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6.2009</t>
  </si>
  <si>
    <t xml:space="preserve">30.6.2010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6.2009</t>
  </si>
  <si>
    <t xml:space="preserve">Na dzień 30.6.2010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2.1</v>
      </c>
      <c r="C16" s="8" t="n">
        <v>63.4</v>
      </c>
      <c r="D16" s="8" t="n">
        <f aca="false">ROUND(C16/B16*100,1)</f>
        <v>102.1</v>
      </c>
      <c r="E16" s="9" t="n">
        <v>78.4</v>
      </c>
      <c r="F16" s="9" t="n">
        <v>80.7</v>
      </c>
      <c r="G16" s="8" t="n">
        <f aca="false">ROUND(F16/E16*100,1)</f>
        <v>102.9</v>
      </c>
      <c r="H16" s="9" t="n">
        <v>21.6</v>
      </c>
      <c r="I16" s="9" t="n">
        <v>19.3</v>
      </c>
      <c r="J16" s="8" t="n">
        <f aca="false">ROUND(I16/H16*100,1)</f>
        <v>89.4</v>
      </c>
    </row>
    <row r="17" customFormat="false" ht="15" hidden="false" customHeight="false" outlineLevel="0" collapsed="false">
      <c r="A17" s="10" t="s">
        <v>8</v>
      </c>
      <c r="B17" s="11" t="n">
        <v>4</v>
      </c>
      <c r="C17" s="11" t="n">
        <v>4</v>
      </c>
      <c r="D17" s="11" t="n">
        <f aca="false">ROUND(C17/B17*100,1)</f>
        <v>100</v>
      </c>
      <c r="E17" s="12" t="n">
        <v>80.3</v>
      </c>
      <c r="F17" s="12" t="n">
        <v>81.8</v>
      </c>
      <c r="G17" s="11" t="n">
        <f aca="false">ROUND(F17/E17*100,1)</f>
        <v>101.9</v>
      </c>
      <c r="H17" s="12" t="n">
        <v>19.7</v>
      </c>
      <c r="I17" s="12" t="n">
        <v>18.2</v>
      </c>
      <c r="J17" s="11" t="n">
        <f aca="false">ROUND(I17/H17*100,1)</f>
        <v>92.4</v>
      </c>
    </row>
    <row r="18" customFormat="false" ht="15" hidden="false" customHeight="false" outlineLevel="0" collapsed="false">
      <c r="A18" s="10" t="s">
        <v>9</v>
      </c>
      <c r="B18" s="11" t="n">
        <v>2.7</v>
      </c>
      <c r="C18" s="11" t="n">
        <v>3</v>
      </c>
      <c r="D18" s="11" t="n">
        <f aca="false">ROUND(C18/B18*100,1)</f>
        <v>111.1</v>
      </c>
      <c r="E18" s="12" t="n">
        <v>82.5</v>
      </c>
      <c r="F18" s="12" t="n">
        <v>88.1</v>
      </c>
      <c r="G18" s="11" t="n">
        <f aca="false">ROUND(F18/E18*100,1)</f>
        <v>106.8</v>
      </c>
      <c r="H18" s="12" t="n">
        <v>17.5</v>
      </c>
      <c r="I18" s="12" t="n">
        <v>11.9</v>
      </c>
      <c r="J18" s="11" t="n">
        <f aca="false">ROUND(I18/H18*100,1)</f>
        <v>68</v>
      </c>
    </row>
    <row r="19" customFormat="false" ht="15" hidden="false" customHeight="false" outlineLevel="0" collapsed="false">
      <c r="A19" s="10" t="s">
        <v>10</v>
      </c>
      <c r="B19" s="11" t="n">
        <v>2.1</v>
      </c>
      <c r="C19" s="11" t="n">
        <v>2.4</v>
      </c>
      <c r="D19" s="11" t="n">
        <f aca="false">ROUND(C19/B19*100,10)</f>
        <v>114.2857142857</v>
      </c>
      <c r="E19" s="12" t="n">
        <v>75.9</v>
      </c>
      <c r="F19" s="12" t="n">
        <v>77.1</v>
      </c>
      <c r="G19" s="11" t="n">
        <f aca="false">ROUND(F19/E19*100,1)</f>
        <v>101.6</v>
      </c>
      <c r="H19" s="12" t="n">
        <v>24.1</v>
      </c>
      <c r="I19" s="12" t="n">
        <v>22.9</v>
      </c>
      <c r="J19" s="11" t="n">
        <f aca="false">ROUND(I19/H19*100,1)</f>
        <v>95</v>
      </c>
    </row>
    <row r="20" customFormat="false" ht="15" hidden="false" customHeight="false" outlineLevel="0" collapsed="false">
      <c r="A20" s="10" t="s">
        <v>11</v>
      </c>
      <c r="B20" s="11" t="n">
        <v>4</v>
      </c>
      <c r="C20" s="11" t="n">
        <v>4.2</v>
      </c>
      <c r="D20" s="11" t="n">
        <f aca="false">ROUND(C20/B20*100,10)</f>
        <v>105</v>
      </c>
      <c r="E20" s="12" t="n">
        <v>75.1</v>
      </c>
      <c r="F20" s="12" t="n">
        <v>79.5</v>
      </c>
      <c r="G20" s="11" t="n">
        <f aca="false">ROUND(F20/E20*100,1)</f>
        <v>105.9</v>
      </c>
      <c r="H20" s="12" t="n">
        <v>24.9</v>
      </c>
      <c r="I20" s="12" t="n">
        <v>20.5</v>
      </c>
      <c r="J20" s="11" t="n">
        <f aca="false">ROUND(I20/H20*100,1)</f>
        <v>82.3</v>
      </c>
    </row>
    <row r="21" customFormat="false" ht="15" hidden="false" customHeight="false" outlineLevel="0" collapsed="false">
      <c r="A21" s="10" t="s">
        <v>12</v>
      </c>
      <c r="B21" s="11" t="n">
        <v>4.1</v>
      </c>
      <c r="C21" s="11" t="n">
        <v>3.7</v>
      </c>
      <c r="D21" s="11" t="n">
        <f aca="false">ROUND(C21/B21*100,10)</f>
        <v>90.243902439</v>
      </c>
      <c r="E21" s="12" t="n">
        <v>85.6</v>
      </c>
      <c r="F21" s="12" t="n">
        <v>86.9</v>
      </c>
      <c r="G21" s="11" t="n">
        <f aca="false">ROUND(F21/E21*100,1)</f>
        <v>101.5</v>
      </c>
      <c r="H21" s="12" t="n">
        <v>14.4</v>
      </c>
      <c r="I21" s="12" t="n">
        <v>13.1</v>
      </c>
      <c r="J21" s="11" t="n">
        <f aca="false">ROUND(I21/H21*100,1)</f>
        <v>91</v>
      </c>
    </row>
    <row r="22" customFormat="false" ht="15" hidden="false" customHeight="false" outlineLevel="0" collapsed="false">
      <c r="A22" s="10" t="s">
        <v>13</v>
      </c>
      <c r="B22" s="11" t="n">
        <v>2.4</v>
      </c>
      <c r="C22" s="11" t="n">
        <v>1.9</v>
      </c>
      <c r="D22" s="11" t="n">
        <f aca="false">ROUND(C22/B22*100,10)</f>
        <v>79.1666666667</v>
      </c>
      <c r="E22" s="12" t="n">
        <v>74.8</v>
      </c>
      <c r="F22" s="12" t="n">
        <v>88.5</v>
      </c>
      <c r="G22" s="11" t="n">
        <f aca="false">ROUND(F22/E22*100,1)</f>
        <v>118.3</v>
      </c>
      <c r="H22" s="12" t="n">
        <v>25.2</v>
      </c>
      <c r="I22" s="12" t="n">
        <v>11.5</v>
      </c>
      <c r="J22" s="11" t="n">
        <f aca="false">ROUND(I22/H22*100,1)</f>
        <v>45.6</v>
      </c>
    </row>
    <row r="23" customFormat="false" ht="15" hidden="false" customHeight="false" outlineLevel="0" collapsed="false">
      <c r="A23" s="10" t="s">
        <v>14</v>
      </c>
      <c r="B23" s="11" t="n">
        <v>2.5</v>
      </c>
      <c r="C23" s="11" t="n">
        <v>2.1</v>
      </c>
      <c r="D23" s="11" t="n">
        <f aca="false">ROUND(C23/B23*100,10)</f>
        <v>84</v>
      </c>
      <c r="E23" s="12" t="n">
        <v>82.6</v>
      </c>
      <c r="F23" s="12" t="n">
        <v>86.5</v>
      </c>
      <c r="G23" s="11" t="n">
        <f aca="false">ROUND(F23/E23*100,1)</f>
        <v>104.7</v>
      </c>
      <c r="H23" s="12" t="n">
        <v>17.4</v>
      </c>
      <c r="I23" s="12" t="n">
        <v>13.5</v>
      </c>
      <c r="J23" s="11" t="n">
        <f aca="false">ROUND(I23/H23*100,1)</f>
        <v>77.6</v>
      </c>
    </row>
    <row r="24" customFormat="false" ht="15" hidden="false" customHeight="false" outlineLevel="0" collapsed="false">
      <c r="A24" s="10" t="s">
        <v>15</v>
      </c>
      <c r="B24" s="11" t="n">
        <v>4.8</v>
      </c>
      <c r="C24" s="11" t="n">
        <v>4.5</v>
      </c>
      <c r="D24" s="11" t="n">
        <f aca="false">ROUND(C24/B24*100,10)</f>
        <v>93.75</v>
      </c>
      <c r="E24" s="12" t="n">
        <v>79.8</v>
      </c>
      <c r="F24" s="12" t="n">
        <v>84.1</v>
      </c>
      <c r="G24" s="11" t="n">
        <f aca="false">ROUND(F24/E24*100,1)</f>
        <v>105.4</v>
      </c>
      <c r="H24" s="12" t="n">
        <v>20.2</v>
      </c>
      <c r="I24" s="12" t="n">
        <v>15.9</v>
      </c>
      <c r="J24" s="11" t="n">
        <f aca="false">ROUND(I24/H24*100,1)</f>
        <v>78.7</v>
      </c>
    </row>
    <row r="25" customFormat="false" ht="15" hidden="false" customHeight="false" outlineLevel="0" collapsed="false">
      <c r="A25" s="10" t="s">
        <v>16</v>
      </c>
      <c r="B25" s="11" t="n">
        <v>3.2</v>
      </c>
      <c r="C25" s="11" t="n">
        <v>3.2</v>
      </c>
      <c r="D25" s="11" t="n">
        <f aca="false">ROUND(C25/B25*100,10)</f>
        <v>100</v>
      </c>
      <c r="E25" s="12" t="n">
        <v>76.9</v>
      </c>
      <c r="F25" s="12" t="n">
        <v>82.3</v>
      </c>
      <c r="G25" s="11" t="n">
        <f aca="false">ROUND(F25/E25*100,1)</f>
        <v>107</v>
      </c>
      <c r="H25" s="12" t="n">
        <v>23.1</v>
      </c>
      <c r="I25" s="12" t="n">
        <v>17.7</v>
      </c>
      <c r="J25" s="11" t="n">
        <f aca="false">ROUND(I25/H25*100,1)</f>
        <v>76.6</v>
      </c>
    </row>
    <row r="26" customFormat="false" ht="15" hidden="false" customHeight="false" outlineLevel="0" collapsed="false">
      <c r="A26" s="10" t="s">
        <v>17</v>
      </c>
      <c r="B26" s="11" t="n">
        <v>4.4</v>
      </c>
      <c r="C26" s="11" t="n">
        <v>3.7</v>
      </c>
      <c r="D26" s="11" t="n">
        <f aca="false">ROUND(C26/B26*100,10)</f>
        <v>84.0909090909</v>
      </c>
      <c r="E26" s="12" t="n">
        <v>79.7</v>
      </c>
      <c r="F26" s="12" t="n">
        <v>87.6</v>
      </c>
      <c r="G26" s="11" t="n">
        <f aca="false">ROUND(F26/E26*100,1)</f>
        <v>109.9</v>
      </c>
      <c r="H26" s="12" t="n">
        <v>20.3</v>
      </c>
      <c r="I26" s="12" t="n">
        <v>12.4</v>
      </c>
      <c r="J26" s="11" t="n">
        <f aca="false">ROUND(I26/H26*100,1)</f>
        <v>61.1</v>
      </c>
    </row>
    <row r="27" customFormat="false" ht="15" hidden="false" customHeight="false" outlineLevel="0" collapsed="false">
      <c r="A27" s="10" t="s">
        <v>18</v>
      </c>
      <c r="B27" s="11" t="n">
        <v>3.7</v>
      </c>
      <c r="C27" s="11" t="n">
        <v>3.9</v>
      </c>
      <c r="D27" s="11" t="n">
        <f aca="false">ROUND(C27/B27*100,10)</f>
        <v>105.4054054054</v>
      </c>
      <c r="E27" s="12" t="n">
        <v>80.3</v>
      </c>
      <c r="F27" s="12" t="n">
        <v>86.2</v>
      </c>
      <c r="G27" s="11" t="n">
        <f aca="false">ROUND(F27/E27*100,1)</f>
        <v>107.3</v>
      </c>
      <c r="H27" s="12" t="n">
        <v>19.7</v>
      </c>
      <c r="I27" s="12" t="n">
        <v>13.8</v>
      </c>
      <c r="J27" s="11" t="n">
        <f aca="false">ROUND(I27/H27*100,1)</f>
        <v>70.1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7.9</v>
      </c>
      <c r="C28" s="8" t="n">
        <v>36.6</v>
      </c>
      <c r="D28" s="8" t="n">
        <f aca="false">ROUND(C28/B28*100,10)</f>
        <v>96.5699208443</v>
      </c>
      <c r="E28" s="8" t="n">
        <v>79.6</v>
      </c>
      <c r="F28" s="8" t="n">
        <v>84.2</v>
      </c>
      <c r="G28" s="8" t="n">
        <f aca="false">ROUND(F28/E28*100,1)</f>
        <v>105.8</v>
      </c>
      <c r="H28" s="9" t="n">
        <v>20.4</v>
      </c>
      <c r="I28" s="9" t="n">
        <v>15.8</v>
      </c>
      <c r="J28" s="8" t="n">
        <f aca="false">ROUND(I28/H28*100,1)</f>
        <v>77.5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v>100</v>
      </c>
      <c r="D29" s="8" t="n">
        <f aca="false">ROUND(C29/B29*100,0)</f>
        <v>100</v>
      </c>
      <c r="E29" s="8" t="n">
        <v>78.9</v>
      </c>
      <c r="F29" s="8" t="n">
        <v>82</v>
      </c>
      <c r="G29" s="8" t="n">
        <f aca="false">ROUND(F29/E29*100,1)</f>
        <v>103.9</v>
      </c>
      <c r="H29" s="8" t="n">
        <v>21.1</v>
      </c>
      <c r="I29" s="8" t="n">
        <v>18</v>
      </c>
      <c r="J29" s="8" t="n">
        <f aca="false">ROUND(I29/H29*100,1)</f>
        <v>85.3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408</v>
      </c>
      <c r="C13" s="18" t="n">
        <v>216</v>
      </c>
      <c r="D13" s="18" t="n">
        <f aca="false">ROUND((C13/B13)*100,1)</f>
        <v>52.9</v>
      </c>
      <c r="E13" s="18" t="n">
        <v>421</v>
      </c>
      <c r="F13" s="18" t="n">
        <v>213</v>
      </c>
      <c r="G13" s="18" t="n">
        <f aca="false">ROUND((F13/E13)*100,1)</f>
        <v>50.6</v>
      </c>
      <c r="H13" s="18" t="n">
        <f aca="false">ROUND((E13/B13)*100,1)</f>
        <v>103.2</v>
      </c>
      <c r="I13" s="18" t="n">
        <f aca="false">ROUND((F13/C13)*100,1)</f>
        <v>98.6</v>
      </c>
      <c r="J13" s="18" t="n">
        <f aca="false">E13-B13</f>
        <v>13</v>
      </c>
      <c r="K13" s="18" t="n">
        <f aca="false">F13-C13</f>
        <v>-3</v>
      </c>
    </row>
    <row r="14" customFormat="false" ht="15" hidden="false" customHeight="false" outlineLevel="0" collapsed="false">
      <c r="A14" s="10" t="s">
        <v>8</v>
      </c>
      <c r="B14" s="16" t="n">
        <v>23</v>
      </c>
      <c r="C14" s="16" t="n">
        <v>10</v>
      </c>
      <c r="D14" s="16" t="n">
        <f aca="false">ROUND((C14/B14)*100,1)</f>
        <v>43.5</v>
      </c>
      <c r="E14" s="16" t="n">
        <v>26</v>
      </c>
      <c r="F14" s="16" t="n">
        <v>12</v>
      </c>
      <c r="G14" s="16" t="n">
        <f aca="false">ROUND((F14/E14)*100,1)</f>
        <v>46.2</v>
      </c>
      <c r="H14" s="16" t="n">
        <f aca="false">ROUND((E14/B14)*100,1)</f>
        <v>113</v>
      </c>
      <c r="I14" s="16" t="n">
        <f aca="false">ROUND((F14/C14)*100,1)</f>
        <v>120</v>
      </c>
      <c r="J14" s="16" t="n">
        <f aca="false">E14-B14</f>
        <v>3</v>
      </c>
      <c r="K14" s="16" t="n">
        <f aca="false">F14-C14</f>
        <v>2</v>
      </c>
    </row>
    <row r="15" customFormat="false" ht="15" hidden="false" customHeight="false" outlineLevel="0" collapsed="false">
      <c r="A15" s="10" t="s">
        <v>9</v>
      </c>
      <c r="B15" s="16" t="n">
        <v>16</v>
      </c>
      <c r="C15" s="16" t="n">
        <v>12</v>
      </c>
      <c r="D15" s="16" t="n">
        <f aca="false">ROUND((C15/B15)*100,1)</f>
        <v>75</v>
      </c>
      <c r="E15" s="16" t="n">
        <v>19</v>
      </c>
      <c r="F15" s="16" t="n">
        <v>11</v>
      </c>
      <c r="G15" s="16" t="n">
        <f aca="false">ROUND((F15/E15)*100,1)</f>
        <v>57.9</v>
      </c>
      <c r="H15" s="16" t="n">
        <f aca="false">ROUND((E15/B15)*100,1)</f>
        <v>118.8</v>
      </c>
      <c r="I15" s="16" t="n">
        <f aca="false">ROUND((F15/C15)*100,1)</f>
        <v>91.7</v>
      </c>
      <c r="J15" s="16" t="n">
        <f aca="false">E15-B15</f>
        <v>3</v>
      </c>
      <c r="K15" s="16" t="n">
        <f aca="false">F15-C15</f>
        <v>-1</v>
      </c>
    </row>
    <row r="16" customFormat="false" ht="15" hidden="false" customHeight="false" outlineLevel="0" collapsed="false">
      <c r="A16" s="10" t="s">
        <v>10</v>
      </c>
      <c r="B16" s="16" t="n">
        <v>15</v>
      </c>
      <c r="C16" s="16" t="n">
        <v>7</v>
      </c>
      <c r="D16" s="16" t="n">
        <f aca="false">ROUND((C16/B16)*100,1)</f>
        <v>46.7</v>
      </c>
      <c r="E16" s="16" t="n">
        <v>13</v>
      </c>
      <c r="F16" s="16" t="n">
        <v>6</v>
      </c>
      <c r="G16" s="16" t="n">
        <f aca="false">ROUND((F16/E16)*100,1)</f>
        <v>46.2</v>
      </c>
      <c r="H16" s="16" t="n">
        <f aca="false">ROUND((E16/B16)*100,1)</f>
        <v>86.7</v>
      </c>
      <c r="I16" s="16" t="n">
        <f aca="false">ROUND((F16/C16)*100,1)</f>
        <v>85.7</v>
      </c>
      <c r="J16" s="16" t="n">
        <f aca="false">E16-B16</f>
        <v>-2</v>
      </c>
      <c r="K16" s="16" t="n">
        <f aca="false">F16-C16</f>
        <v>-1</v>
      </c>
    </row>
    <row r="17" customFormat="false" ht="15" hidden="false" customHeight="false" outlineLevel="0" collapsed="false">
      <c r="A17" s="10" t="s">
        <v>11</v>
      </c>
      <c r="B17" s="16" t="n">
        <v>35</v>
      </c>
      <c r="C17" s="16" t="n">
        <v>25</v>
      </c>
      <c r="D17" s="16" t="n">
        <f aca="false">ROUND((C17/B17)*100,1)</f>
        <v>71.4</v>
      </c>
      <c r="E17" s="16" t="n">
        <v>42</v>
      </c>
      <c r="F17" s="16" t="n">
        <v>24</v>
      </c>
      <c r="G17" s="16" t="n">
        <f aca="false">ROUND((F17/E17)*100,1)</f>
        <v>57.1</v>
      </c>
      <c r="H17" s="16" t="n">
        <f aca="false">ROUND((E17/B17)*100,1)</f>
        <v>120</v>
      </c>
      <c r="I17" s="16" t="n">
        <f aca="false">ROUND((F17/C17)*100,1)</f>
        <v>96</v>
      </c>
      <c r="J17" s="16" t="n">
        <f aca="false">E17-B17</f>
        <v>7</v>
      </c>
      <c r="K17" s="16" t="n">
        <f aca="false">F17-C17</f>
        <v>-1</v>
      </c>
    </row>
    <row r="18" customFormat="false" ht="15" hidden="false" customHeight="false" outlineLevel="0" collapsed="false">
      <c r="A18" s="10" t="s">
        <v>12</v>
      </c>
      <c r="B18" s="16" t="n">
        <v>20</v>
      </c>
      <c r="C18" s="16" t="n">
        <v>8</v>
      </c>
      <c r="D18" s="16" t="n">
        <f aca="false">ROUND((C18/B18)*100,1)</f>
        <v>40</v>
      </c>
      <c r="E18" s="16" t="n">
        <v>16</v>
      </c>
      <c r="F18" s="16" t="n">
        <v>5</v>
      </c>
      <c r="G18" s="16" t="n">
        <f aca="false">ROUND((F18/E18)*100,1)</f>
        <v>31.3</v>
      </c>
      <c r="H18" s="16" t="n">
        <f aca="false">ROUND((E18/B18)*100,1)</f>
        <v>80</v>
      </c>
      <c r="I18" s="16" t="n">
        <f aca="false">ROUND((F18/C18)*100,1)</f>
        <v>62.5</v>
      </c>
      <c r="J18" s="16" t="n">
        <f aca="false">E18-B18</f>
        <v>-4</v>
      </c>
      <c r="K18" s="16" t="n">
        <f aca="false">F18-C18</f>
        <v>-3</v>
      </c>
    </row>
    <row r="19" customFormat="false" ht="15" hidden="false" customHeight="false" outlineLevel="0" collapsed="false">
      <c r="A19" s="10" t="s">
        <v>13</v>
      </c>
      <c r="B19" s="16" t="n">
        <v>15</v>
      </c>
      <c r="C19" s="16" t="n">
        <v>5</v>
      </c>
      <c r="D19" s="16" t="n">
        <f aca="false">ROUND((C19/B19)*100,1)</f>
        <v>33.3</v>
      </c>
      <c r="E19" s="16" t="n">
        <v>4</v>
      </c>
      <c r="F19" s="16" t="n">
        <v>3</v>
      </c>
      <c r="G19" s="16" t="n">
        <f aca="false">ROUND((F19/E19)*100,1)</f>
        <v>75</v>
      </c>
      <c r="H19" s="16" t="n">
        <f aca="false">ROUND((E19/B19)*100,1)</f>
        <v>26.7</v>
      </c>
      <c r="I19" s="16" t="n">
        <f aca="false">ROUND((F19/C19)*100,1)</f>
        <v>60</v>
      </c>
      <c r="J19" s="16" t="n">
        <f aca="false">E19-B19</f>
        <v>-11</v>
      </c>
      <c r="K19" s="16" t="n">
        <f aca="false">F19-C19</f>
        <v>-2</v>
      </c>
    </row>
    <row r="20" customFormat="false" ht="15" hidden="false" customHeight="false" outlineLevel="0" collapsed="false">
      <c r="A20" s="10" t="s">
        <v>14</v>
      </c>
      <c r="B20" s="16" t="n">
        <v>14</v>
      </c>
      <c r="C20" s="16" t="n">
        <v>3</v>
      </c>
      <c r="D20" s="16" t="n">
        <f aca="false">ROUND((C20/B20)*100,1)</f>
        <v>21.4</v>
      </c>
      <c r="E20" s="16" t="n">
        <v>15</v>
      </c>
      <c r="F20" s="16" t="n">
        <v>9</v>
      </c>
      <c r="G20" s="16" t="n">
        <f aca="false">ROUND((F20/E20)*100,1)</f>
        <v>60</v>
      </c>
      <c r="H20" s="16" t="n">
        <f aca="false">ROUND((E20/B20)*100,1)</f>
        <v>107.1</v>
      </c>
      <c r="I20" s="16" t="n">
        <f aca="false">ROUND((F20/C20)*100,1)</f>
        <v>300</v>
      </c>
      <c r="J20" s="16" t="n">
        <f aca="false">E20-B20</f>
        <v>1</v>
      </c>
      <c r="K20" s="16" t="n">
        <f aca="false">F20-C20</f>
        <v>6</v>
      </c>
    </row>
    <row r="21" customFormat="false" ht="15" hidden="false" customHeight="false" outlineLevel="0" collapsed="false">
      <c r="A21" s="10" t="s">
        <v>15</v>
      </c>
      <c r="B21" s="16" t="n">
        <v>33</v>
      </c>
      <c r="C21" s="16" t="n">
        <v>18</v>
      </c>
      <c r="D21" s="16" t="n">
        <f aca="false">ROUND((C21/B21)*100,1)</f>
        <v>54.5</v>
      </c>
      <c r="E21" s="16" t="n">
        <v>27</v>
      </c>
      <c r="F21" s="16" t="n">
        <v>12</v>
      </c>
      <c r="G21" s="16" t="n">
        <f aca="false">ROUND((F21/E21)*100,1)</f>
        <v>44.4</v>
      </c>
      <c r="H21" s="16" t="n">
        <f aca="false">ROUND((E21/B21)*100,1)</f>
        <v>81.8</v>
      </c>
      <c r="I21" s="16" t="n">
        <f aca="false">ROUND((F21/C21)*100,1)</f>
        <v>66.7</v>
      </c>
      <c r="J21" s="16" t="n">
        <f aca="false">E21-B21</f>
        <v>-6</v>
      </c>
      <c r="K21" s="16" t="n">
        <f aca="false">F21-C21</f>
        <v>-6</v>
      </c>
    </row>
    <row r="22" customFormat="false" ht="15" hidden="false" customHeight="false" outlineLevel="0" collapsed="false">
      <c r="A22" s="10" t="s">
        <v>16</v>
      </c>
      <c r="B22" s="16" t="n">
        <v>22</v>
      </c>
      <c r="C22" s="16" t="n">
        <v>8</v>
      </c>
      <c r="D22" s="16" t="n">
        <f aca="false">ROUND((C22/B22)*100,1)</f>
        <v>36.4</v>
      </c>
      <c r="E22" s="16" t="n">
        <v>32</v>
      </c>
      <c r="F22" s="16" t="n">
        <v>13</v>
      </c>
      <c r="G22" s="16" t="n">
        <f aca="false">ROUND((F22/E22)*100,1)</f>
        <v>40.6</v>
      </c>
      <c r="H22" s="16" t="n">
        <f aca="false">ROUND((E22/B22)*100,1)</f>
        <v>145.5</v>
      </c>
      <c r="I22" s="16" t="n">
        <f aca="false">ROUND((F22/C22)*100,1)</f>
        <v>162.5</v>
      </c>
      <c r="J22" s="16" t="n">
        <f aca="false">E22-B22</f>
        <v>10</v>
      </c>
      <c r="K22" s="16" t="n">
        <f aca="false">F22-C22</f>
        <v>5</v>
      </c>
    </row>
    <row r="23" customFormat="false" ht="15" hidden="false" customHeight="false" outlineLevel="0" collapsed="false">
      <c r="A23" s="10" t="s">
        <v>17</v>
      </c>
      <c r="B23" s="16" t="n">
        <v>30</v>
      </c>
      <c r="C23" s="16" t="n">
        <v>15</v>
      </c>
      <c r="D23" s="16" t="n">
        <f aca="false">ROUND((C23/B23)*100,1)</f>
        <v>50</v>
      </c>
      <c r="E23" s="16" t="n">
        <v>17</v>
      </c>
      <c r="F23" s="16" t="n">
        <v>11</v>
      </c>
      <c r="G23" s="16" t="n">
        <f aca="false">ROUND((F23/E23)*100,1)</f>
        <v>64.7</v>
      </c>
      <c r="H23" s="16" t="n">
        <f aca="false">ROUND((E23/B23)*100,1)</f>
        <v>56.7</v>
      </c>
      <c r="I23" s="16" t="n">
        <f aca="false">ROUND((F23/C23)*100,1)</f>
        <v>73.3</v>
      </c>
      <c r="J23" s="16" t="n">
        <f aca="false">E23-B23</f>
        <v>-13</v>
      </c>
      <c r="K23" s="16" t="n">
        <f aca="false">F23-C23</f>
        <v>-4</v>
      </c>
    </row>
    <row r="24" customFormat="false" ht="15" hidden="false" customHeight="false" outlineLevel="0" collapsed="false">
      <c r="A24" s="10" t="s">
        <v>18</v>
      </c>
      <c r="B24" s="16" t="n">
        <v>22</v>
      </c>
      <c r="C24" s="16" t="n">
        <v>9</v>
      </c>
      <c r="D24" s="16" t="n">
        <f aca="false">ROUND((C24/B24)*100,1)</f>
        <v>40.9</v>
      </c>
      <c r="E24" s="16" t="n">
        <v>21</v>
      </c>
      <c r="F24" s="16" t="n">
        <v>8</v>
      </c>
      <c r="G24" s="16" t="n">
        <f aca="false">ROUND((F24/E24)*100,1)</f>
        <v>38.1</v>
      </c>
      <c r="H24" s="16" t="n">
        <f aca="false">ROUND((E24/B24)*100,1)</f>
        <v>95.5</v>
      </c>
      <c r="I24" s="16" t="n">
        <f aca="false">ROUND((F24/C24)*100,1)</f>
        <v>88.9</v>
      </c>
      <c r="J24" s="16" t="n">
        <f aca="false">E24-B24</f>
        <v>-1</v>
      </c>
      <c r="K24" s="16" t="n">
        <f aca="false">F24-C24</f>
        <v>-1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245</v>
      </c>
      <c r="C25" s="18" t="n">
        <f aca="false">SUM(C14:C24)</f>
        <v>120</v>
      </c>
      <c r="D25" s="18" t="n">
        <f aca="false">ROUND((C25/B25)*100,1)</f>
        <v>49</v>
      </c>
      <c r="E25" s="18" t="n">
        <f aca="false">SUM(E14:E24)</f>
        <v>232</v>
      </c>
      <c r="F25" s="18" t="n">
        <f aca="false">SUM(F14:F24)</f>
        <v>114</v>
      </c>
      <c r="G25" s="18" t="n">
        <f aca="false">ROUND((F25/E25)*100,1)</f>
        <v>49.1</v>
      </c>
      <c r="H25" s="18" t="n">
        <f aca="false">ROUND((E25/B25)*100,1)</f>
        <v>94.7</v>
      </c>
      <c r="I25" s="18" t="n">
        <f aca="false">ROUND((F25/C25)*100,1)</f>
        <v>95</v>
      </c>
      <c r="J25" s="18" t="n">
        <f aca="false">E25-B25</f>
        <v>-13</v>
      </c>
      <c r="K25" s="18" t="n">
        <f aca="false">F25-C25</f>
        <v>-6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653</v>
      </c>
      <c r="C26" s="18" t="n">
        <f aca="false">SUM(C13,C25)</f>
        <v>336</v>
      </c>
      <c r="D26" s="19" t="n">
        <f aca="false">ROUND((C26/B26)*100,1)</f>
        <v>51.5</v>
      </c>
      <c r="E26" s="18" t="n">
        <f aca="false">SUM(E13,E25)</f>
        <v>653</v>
      </c>
      <c r="F26" s="18" t="n">
        <f aca="false">SUM(F13,F25)</f>
        <v>327</v>
      </c>
      <c r="G26" s="19" t="n">
        <f aca="false">ROUND((F26/E26)*100,1)</f>
        <v>50.1</v>
      </c>
      <c r="H26" s="18" t="n">
        <f aca="false">ROUND((E26/B26)*100,1)</f>
        <v>100</v>
      </c>
      <c r="I26" s="18" t="n">
        <f aca="false">ROUND((F26/C26)*100,1)</f>
        <v>97.3</v>
      </c>
      <c r="J26" s="18" t="n">
        <f aca="false">E26-B26</f>
        <v>0</v>
      </c>
      <c r="K26" s="18" t="n">
        <f aca="false">F26-C26</f>
        <v>-9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468</v>
      </c>
      <c r="C14" s="18" t="n">
        <v>242</v>
      </c>
      <c r="D14" s="18" t="n">
        <v>501</v>
      </c>
      <c r="E14" s="18" t="n">
        <v>243</v>
      </c>
      <c r="F14" s="18" t="n">
        <v>76</v>
      </c>
      <c r="G14" s="18" t="n">
        <v>42</v>
      </c>
      <c r="H14" s="18" t="n">
        <v>79</v>
      </c>
      <c r="I14" s="18" t="n">
        <v>46</v>
      </c>
    </row>
    <row r="15" customFormat="false" ht="15" hidden="false" customHeight="false" outlineLevel="0" collapsed="false">
      <c r="A15" s="10" t="s">
        <v>8</v>
      </c>
      <c r="B15" s="16" t="n">
        <v>26</v>
      </c>
      <c r="C15" s="16" t="n">
        <v>12</v>
      </c>
      <c r="D15" s="16" t="n">
        <v>24</v>
      </c>
      <c r="E15" s="16" t="n">
        <v>10</v>
      </c>
      <c r="F15" s="16" t="n">
        <v>5</v>
      </c>
      <c r="G15" s="16" t="n">
        <v>2</v>
      </c>
      <c r="H15" s="16" t="n">
        <v>3</v>
      </c>
      <c r="I15" s="16" t="n">
        <v>1</v>
      </c>
    </row>
    <row r="16" customFormat="false" ht="15" hidden="false" customHeight="false" outlineLevel="0" collapsed="false">
      <c r="A16" s="10" t="s">
        <v>9</v>
      </c>
      <c r="B16" s="16" t="n">
        <v>6</v>
      </c>
      <c r="C16" s="16" t="n">
        <v>3</v>
      </c>
      <c r="D16" s="16" t="n">
        <v>8</v>
      </c>
      <c r="E16" s="16" t="n">
        <v>4</v>
      </c>
      <c r="F16" s="16" t="n">
        <v>1</v>
      </c>
      <c r="G16" s="16" t="n">
        <v>1</v>
      </c>
      <c r="H16" s="16" t="n">
        <v>1</v>
      </c>
      <c r="I16" s="16" t="n">
        <v>0</v>
      </c>
    </row>
    <row r="17" customFormat="false" ht="15" hidden="false" customHeight="false" outlineLevel="0" collapsed="false">
      <c r="A17" s="10" t="s">
        <v>10</v>
      </c>
      <c r="B17" s="16" t="n">
        <v>10</v>
      </c>
      <c r="C17" s="16" t="n">
        <v>7</v>
      </c>
      <c r="D17" s="16" t="n">
        <v>7</v>
      </c>
      <c r="E17" s="16" t="n">
        <v>5</v>
      </c>
      <c r="F17" s="16" t="n">
        <v>1</v>
      </c>
      <c r="G17" s="16" t="n">
        <v>0</v>
      </c>
      <c r="H17" s="16" t="n">
        <v>1</v>
      </c>
      <c r="I17" s="16" t="n">
        <v>1</v>
      </c>
    </row>
    <row r="18" customFormat="false" ht="15" hidden="false" customHeight="false" outlineLevel="0" collapsed="false">
      <c r="A18" s="10" t="s">
        <v>11</v>
      </c>
      <c r="B18" s="16" t="n">
        <v>11</v>
      </c>
      <c r="C18" s="16" t="n">
        <v>8</v>
      </c>
      <c r="D18" s="16" t="n">
        <v>16</v>
      </c>
      <c r="E18" s="16" t="n">
        <v>10</v>
      </c>
      <c r="F18" s="16" t="n">
        <v>1</v>
      </c>
      <c r="G18" s="16" t="n">
        <v>1</v>
      </c>
      <c r="H18" s="16" t="n">
        <v>4</v>
      </c>
      <c r="I18" s="16" t="n">
        <v>4</v>
      </c>
    </row>
    <row r="19" customFormat="false" ht="15" hidden="false" customHeight="false" outlineLevel="0" collapsed="false">
      <c r="A19" s="10" t="s">
        <v>12</v>
      </c>
      <c r="B19" s="16" t="n">
        <v>14</v>
      </c>
      <c r="C19" s="16" t="n">
        <v>10</v>
      </c>
      <c r="D19" s="16" t="n">
        <v>14</v>
      </c>
      <c r="E19" s="16" t="n">
        <v>6</v>
      </c>
      <c r="F19" s="16" t="n">
        <v>1</v>
      </c>
      <c r="G19" s="16" t="n">
        <v>1</v>
      </c>
      <c r="H19" s="16" t="n">
        <v>0</v>
      </c>
      <c r="I19" s="16" t="n">
        <v>0</v>
      </c>
    </row>
    <row r="20" customFormat="false" ht="15" hidden="false" customHeight="false" outlineLevel="0" collapsed="false">
      <c r="A20" s="10" t="s">
        <v>13</v>
      </c>
      <c r="B20" s="16" t="n">
        <v>8</v>
      </c>
      <c r="C20" s="16" t="n">
        <v>3</v>
      </c>
      <c r="D20" s="16" t="n">
        <v>4</v>
      </c>
      <c r="E20" s="16" t="n">
        <v>2</v>
      </c>
      <c r="F20" s="16" t="n">
        <v>1</v>
      </c>
      <c r="G20" s="16" t="n">
        <v>0</v>
      </c>
      <c r="H20" s="16" t="n">
        <v>0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12</v>
      </c>
      <c r="C21" s="16" t="n">
        <v>4</v>
      </c>
      <c r="D21" s="16" t="n">
        <v>7</v>
      </c>
      <c r="E21" s="16" t="n">
        <v>3</v>
      </c>
      <c r="F21" s="16" t="n">
        <v>1</v>
      </c>
      <c r="G21" s="16" t="n">
        <v>0</v>
      </c>
      <c r="H21" s="16" t="n">
        <v>0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17</v>
      </c>
      <c r="C22" s="16" t="n">
        <v>10</v>
      </c>
      <c r="D22" s="16" t="n">
        <v>16</v>
      </c>
      <c r="E22" s="16" t="n">
        <v>10</v>
      </c>
      <c r="F22" s="16" t="n">
        <v>3</v>
      </c>
      <c r="G22" s="16" t="n">
        <v>1</v>
      </c>
      <c r="H22" s="16" t="n">
        <v>1</v>
      </c>
      <c r="I22" s="16" t="n">
        <v>0</v>
      </c>
    </row>
    <row r="23" customFormat="false" ht="15" hidden="false" customHeight="false" outlineLevel="0" collapsed="false">
      <c r="A23" s="10" t="s">
        <v>16</v>
      </c>
      <c r="B23" s="16" t="n">
        <v>16</v>
      </c>
      <c r="C23" s="16" t="n">
        <v>7</v>
      </c>
      <c r="D23" s="16" t="n">
        <v>18</v>
      </c>
      <c r="E23" s="16" t="n">
        <v>9</v>
      </c>
      <c r="F23" s="16" t="n">
        <v>3</v>
      </c>
      <c r="G23" s="16" t="n">
        <v>1</v>
      </c>
      <c r="H23" s="16" t="n">
        <v>1</v>
      </c>
      <c r="I23" s="16" t="n">
        <v>1</v>
      </c>
    </row>
    <row r="24" customFormat="false" ht="15" hidden="false" customHeight="false" outlineLevel="0" collapsed="false">
      <c r="A24" s="10" t="s">
        <v>17</v>
      </c>
      <c r="B24" s="16" t="n">
        <v>19</v>
      </c>
      <c r="C24" s="16" t="n">
        <v>12</v>
      </c>
      <c r="D24" s="16" t="n">
        <v>18</v>
      </c>
      <c r="E24" s="16" t="n">
        <v>10</v>
      </c>
      <c r="F24" s="16" t="n">
        <v>2</v>
      </c>
      <c r="G24" s="16" t="n">
        <v>2</v>
      </c>
      <c r="H24" s="16" t="n">
        <v>1</v>
      </c>
      <c r="I24" s="16" t="n">
        <v>0</v>
      </c>
    </row>
    <row r="25" customFormat="false" ht="15" hidden="false" customHeight="false" outlineLevel="0" collapsed="false">
      <c r="A25" s="10" t="s">
        <v>18</v>
      </c>
      <c r="B25" s="16" t="n">
        <v>17</v>
      </c>
      <c r="C25" s="16" t="n">
        <v>12</v>
      </c>
      <c r="D25" s="16" t="n">
        <v>19</v>
      </c>
      <c r="E25" s="16" t="n">
        <v>12</v>
      </c>
      <c r="F25" s="16" t="n">
        <v>2</v>
      </c>
      <c r="G25" s="16" t="n">
        <v>2</v>
      </c>
      <c r="H25" s="16" t="n">
        <v>2</v>
      </c>
      <c r="I25" s="16" t="n">
        <v>1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56</v>
      </c>
      <c r="C26" s="18" t="n">
        <f aca="false">SUM(C15:C25)</f>
        <v>88</v>
      </c>
      <c r="D26" s="18" t="n">
        <f aca="false">SUM(D15:D25)</f>
        <v>151</v>
      </c>
      <c r="E26" s="18" t="n">
        <f aca="false">SUM(E15:E25)</f>
        <v>81</v>
      </c>
      <c r="F26" s="18" t="n">
        <f aca="false">SUM(F15:F25)</f>
        <v>21</v>
      </c>
      <c r="G26" s="18" t="n">
        <f aca="false">SUM(G15:G25)</f>
        <v>11</v>
      </c>
      <c r="H26" s="18" t="n">
        <f aca="false">SUM(H15:H25)</f>
        <v>14</v>
      </c>
      <c r="I26" s="18" t="n">
        <f aca="false">SUM(I15:I25)</f>
        <v>8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624</v>
      </c>
      <c r="C27" s="18" t="n">
        <f aca="false">SUM(C14,C26)</f>
        <v>330</v>
      </c>
      <c r="D27" s="18" t="n">
        <f aca="false">SUM(D14,D26)</f>
        <v>652</v>
      </c>
      <c r="E27" s="18" t="n">
        <f aca="false">SUM(E14,E26)</f>
        <v>324</v>
      </c>
      <c r="F27" s="18" t="n">
        <f aca="false">SUM(F26,F14)</f>
        <v>97</v>
      </c>
      <c r="G27" s="18" t="n">
        <f aca="false">SUM(G26,G14)</f>
        <v>53</v>
      </c>
      <c r="H27" s="18" t="n">
        <f aca="false">SUM(H26,H14)</f>
        <v>93</v>
      </c>
      <c r="I27" s="18" t="n">
        <f aca="false">SUM(I26,I14)</f>
        <v>54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10-07-07T12:45:43Z</cp:lastPrinted>
  <dcterms:modified xsi:type="dcterms:W3CDTF">2010-07-08T09:08:40Z</dcterms:modified>
  <cp:revision>0</cp:revision>
  <dc:subject/>
  <dc:title/>
</cp:coreProperties>
</file>