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1.3.2008</t>
  </si>
  <si>
    <t xml:space="preserve">31.3.2009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1.3.2008</t>
  </si>
  <si>
    <t xml:space="preserve">Na dzień 31.3.2009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1" customFormat="false" ht="12.75" hidden="false" customHeight="false" outlineLevel="0" collapsed="false">
      <c r="E11" s="2"/>
      <c r="F11" s="2"/>
      <c r="G11" s="2"/>
    </row>
    <row r="12" customFormat="false" ht="12.75" hidden="false" customHeight="true" outlineLevel="0" collapsed="false">
      <c r="A12" s="3" t="s">
        <v>1</v>
      </c>
      <c r="B12" s="3" t="s">
        <v>2</v>
      </c>
      <c r="C12" s="3"/>
      <c r="D12" s="3"/>
      <c r="E12" s="4" t="s">
        <v>3</v>
      </c>
      <c r="F12" s="4"/>
      <c r="G12" s="4"/>
      <c r="H12" s="4" t="s">
        <v>4</v>
      </c>
      <c r="I12" s="4"/>
      <c r="J12" s="4"/>
    </row>
    <row r="13" customFormat="false" ht="21.75" hidden="false" customHeight="true" outlineLevel="0" collapsed="false">
      <c r="A13" s="3"/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3"/>
      <c r="B14" s="5" t="s">
        <v>5</v>
      </c>
      <c r="C14" s="5" t="s">
        <v>6</v>
      </c>
      <c r="D14" s="6" t="n">
        <v>0.0840277777777778</v>
      </c>
      <c r="E14" s="5" t="s">
        <v>5</v>
      </c>
      <c r="F14" s="5" t="s">
        <v>6</v>
      </c>
      <c r="G14" s="6" t="n">
        <v>0.211111111111111</v>
      </c>
      <c r="H14" s="5" t="s">
        <v>5</v>
      </c>
      <c r="I14" s="5" t="s">
        <v>6</v>
      </c>
      <c r="J14" s="6" t="n">
        <v>0.338194444444444</v>
      </c>
    </row>
    <row r="15" customFormat="false" ht="12.75" hidden="false" customHeight="false" outlineLevel="0" collapsed="false">
      <c r="A15" s="5" t="n">
        <v>0</v>
      </c>
      <c r="B15" s="5" t="n">
        <v>1</v>
      </c>
      <c r="C15" s="5" t="n">
        <v>2</v>
      </c>
      <c r="D15" s="5" t="n">
        <v>3</v>
      </c>
      <c r="E15" s="5" t="n">
        <v>4</v>
      </c>
      <c r="F15" s="5" t="n">
        <v>5</v>
      </c>
      <c r="G15" s="5" t="n">
        <v>6</v>
      </c>
      <c r="H15" s="5" t="n">
        <v>7</v>
      </c>
      <c r="I15" s="5" t="n">
        <v>8</v>
      </c>
      <c r="J15" s="5" t="n">
        <v>9</v>
      </c>
    </row>
    <row r="16" customFormat="false" ht="15.75" hidden="false" customHeight="false" outlineLevel="0" collapsed="false">
      <c r="A16" s="7" t="s">
        <v>7</v>
      </c>
      <c r="B16" s="8" t="n">
        <v>60.2</v>
      </c>
      <c r="C16" s="8" t="n">
        <v>62.1</v>
      </c>
      <c r="D16" s="8" t="n">
        <f aca="false">ROUND(C16/B16*100,1)</f>
        <v>103.2</v>
      </c>
      <c r="E16" s="9" t="n">
        <v>87.2</v>
      </c>
      <c r="F16" s="9" t="n">
        <v>80.2</v>
      </c>
      <c r="G16" s="8" t="n">
        <f aca="false">ROUND(F16/E16*100,1)</f>
        <v>92</v>
      </c>
      <c r="H16" s="9" t="n">
        <v>12.8</v>
      </c>
      <c r="I16" s="9" t="n">
        <v>19.8</v>
      </c>
      <c r="J16" s="8" t="n">
        <f aca="false">ROUND(I16/H16*100,1)</f>
        <v>154.7</v>
      </c>
    </row>
    <row r="17" customFormat="false" ht="15" hidden="false" customHeight="false" outlineLevel="0" collapsed="false">
      <c r="A17" s="10" t="s">
        <v>8</v>
      </c>
      <c r="B17" s="11" t="n">
        <v>3.7</v>
      </c>
      <c r="C17" s="11" t="n">
        <v>3.9</v>
      </c>
      <c r="D17" s="11" t="n">
        <f aca="false">ROUND(C17/B17*100,1)</f>
        <v>105.4</v>
      </c>
      <c r="E17" s="12" t="n">
        <v>88.7</v>
      </c>
      <c r="F17" s="12" t="n">
        <v>80</v>
      </c>
      <c r="G17" s="11" t="n">
        <f aca="false">ROUND(F17/E17*100,1)</f>
        <v>90.2</v>
      </c>
      <c r="H17" s="12" t="n">
        <v>11.3</v>
      </c>
      <c r="I17" s="12" t="n">
        <v>20</v>
      </c>
      <c r="J17" s="11" t="n">
        <f aca="false">ROUND(I17/H17*100,1)</f>
        <v>177</v>
      </c>
    </row>
    <row r="18" customFormat="false" ht="15" hidden="false" customHeight="false" outlineLevel="0" collapsed="false">
      <c r="A18" s="10" t="s">
        <v>9</v>
      </c>
      <c r="B18" s="11" t="n">
        <v>3.6</v>
      </c>
      <c r="C18" s="11" t="n">
        <v>2.6</v>
      </c>
      <c r="D18" s="11" t="n">
        <f aca="false">ROUND(C18/B18*100,1)</f>
        <v>72.2</v>
      </c>
      <c r="E18" s="12" t="n">
        <v>89.2</v>
      </c>
      <c r="F18" s="12" t="n">
        <v>90.3</v>
      </c>
      <c r="G18" s="11" t="n">
        <f aca="false">ROUND(F18/E18*100,1)</f>
        <v>101.2</v>
      </c>
      <c r="H18" s="12" t="n">
        <v>10.8</v>
      </c>
      <c r="I18" s="12" t="n">
        <v>9.7</v>
      </c>
      <c r="J18" s="11" t="n">
        <f aca="false">ROUND(I18/H18*100,1)</f>
        <v>89.8</v>
      </c>
    </row>
    <row r="19" customFormat="false" ht="15" hidden="false" customHeight="false" outlineLevel="0" collapsed="false">
      <c r="A19" s="10" t="s">
        <v>10</v>
      </c>
      <c r="B19" s="11" t="n">
        <v>1.9</v>
      </c>
      <c r="C19" s="11" t="n">
        <v>2.3</v>
      </c>
      <c r="D19" s="11" t="n">
        <f aca="false">ROUND(C19/B19*100,10)</f>
        <v>121.0526315789</v>
      </c>
      <c r="E19" s="12" t="n">
        <v>84</v>
      </c>
      <c r="F19" s="12" t="n">
        <v>77.5</v>
      </c>
      <c r="G19" s="11" t="n">
        <f aca="false">ROUND(F19/E19*100,1)</f>
        <v>92.3</v>
      </c>
      <c r="H19" s="12" t="n">
        <v>16</v>
      </c>
      <c r="I19" s="12" t="n">
        <v>22.5</v>
      </c>
      <c r="J19" s="11" t="n">
        <f aca="false">ROUND(I19/H19*100,1)</f>
        <v>140.6</v>
      </c>
    </row>
    <row r="20" customFormat="false" ht="15" hidden="false" customHeight="false" outlineLevel="0" collapsed="false">
      <c r="A20" s="10" t="s">
        <v>11</v>
      </c>
      <c r="B20" s="11" t="n">
        <v>4.2</v>
      </c>
      <c r="C20" s="11" t="n">
        <v>4</v>
      </c>
      <c r="D20" s="11" t="n">
        <f aca="false">ROUND(C20/B20*100,10)</f>
        <v>95.2380952381</v>
      </c>
      <c r="E20" s="12" t="n">
        <v>89.4</v>
      </c>
      <c r="F20" s="12" t="n">
        <v>82.6</v>
      </c>
      <c r="G20" s="11" t="n">
        <f aca="false">ROUND(F20/E20*100,1)</f>
        <v>92.4</v>
      </c>
      <c r="H20" s="12" t="n">
        <v>10.6</v>
      </c>
      <c r="I20" s="12" t="n">
        <v>17.4</v>
      </c>
      <c r="J20" s="11" t="n">
        <f aca="false">ROUND(I20/H20*100,1)</f>
        <v>164.2</v>
      </c>
    </row>
    <row r="21" customFormat="false" ht="15" hidden="false" customHeight="false" outlineLevel="0" collapsed="false">
      <c r="A21" s="10" t="s">
        <v>12</v>
      </c>
      <c r="B21" s="11" t="n">
        <v>4.8</v>
      </c>
      <c r="C21" s="11" t="n">
        <v>4.3</v>
      </c>
      <c r="D21" s="11" t="n">
        <f aca="false">ROUND(C21/B21*100,10)</f>
        <v>89.5833333333</v>
      </c>
      <c r="E21" s="12" t="n">
        <v>92.8</v>
      </c>
      <c r="F21" s="12" t="n">
        <v>86.7</v>
      </c>
      <c r="G21" s="11" t="n">
        <f aca="false">ROUND(F21/E21*100,1)</f>
        <v>93.4</v>
      </c>
      <c r="H21" s="12" t="n">
        <v>7.2</v>
      </c>
      <c r="I21" s="12" t="n">
        <v>13.3</v>
      </c>
      <c r="J21" s="11" t="n">
        <f aca="false">ROUND(I21/H21*100,1)</f>
        <v>184.7</v>
      </c>
    </row>
    <row r="22" customFormat="false" ht="15" hidden="false" customHeight="false" outlineLevel="0" collapsed="false">
      <c r="A22" s="10" t="s">
        <v>13</v>
      </c>
      <c r="B22" s="11" t="n">
        <v>2.8</v>
      </c>
      <c r="C22" s="11" t="n">
        <v>2.4</v>
      </c>
      <c r="D22" s="11" t="n">
        <f aca="false">ROUND(C22/B22*100,10)</f>
        <v>85.7142857143</v>
      </c>
      <c r="E22" s="12" t="n">
        <v>90.3</v>
      </c>
      <c r="F22" s="12" t="n">
        <v>80.7</v>
      </c>
      <c r="G22" s="11" t="n">
        <f aca="false">ROUND(F22/E22*100,1)</f>
        <v>89.4</v>
      </c>
      <c r="H22" s="12" t="n">
        <v>9.7</v>
      </c>
      <c r="I22" s="12" t="n">
        <v>19.3</v>
      </c>
      <c r="J22" s="11" t="n">
        <f aca="false">ROUND(I22/H22*100,1)</f>
        <v>199</v>
      </c>
    </row>
    <row r="23" customFormat="false" ht="15" hidden="false" customHeight="false" outlineLevel="0" collapsed="false">
      <c r="A23" s="10" t="s">
        <v>14</v>
      </c>
      <c r="B23" s="11" t="n">
        <v>2.1</v>
      </c>
      <c r="C23" s="11" t="n">
        <v>2.4</v>
      </c>
      <c r="D23" s="11" t="n">
        <f aca="false">ROUND(C23/B23*100,10)</f>
        <v>114.2857142857</v>
      </c>
      <c r="E23" s="12" t="n">
        <v>86.9</v>
      </c>
      <c r="F23" s="12" t="n">
        <v>79.6</v>
      </c>
      <c r="G23" s="11" t="n">
        <f aca="false">ROUND(F23/E23*100,1)</f>
        <v>91.6</v>
      </c>
      <c r="H23" s="12" t="n">
        <v>13.1</v>
      </c>
      <c r="I23" s="12" t="n">
        <v>20.4</v>
      </c>
      <c r="J23" s="11" t="n">
        <f aca="false">ROUND(I23/H23*100,1)</f>
        <v>155.7</v>
      </c>
    </row>
    <row r="24" customFormat="false" ht="15" hidden="false" customHeight="false" outlineLevel="0" collapsed="false">
      <c r="A24" s="10" t="s">
        <v>15</v>
      </c>
      <c r="B24" s="11" t="n">
        <v>4.7</v>
      </c>
      <c r="C24" s="11" t="n">
        <v>4.9</v>
      </c>
      <c r="D24" s="11" t="n">
        <f aca="false">ROUND(C24/B24*100,10)</f>
        <v>104.2553191489</v>
      </c>
      <c r="E24" s="12" t="n">
        <v>86.1</v>
      </c>
      <c r="F24" s="12" t="n">
        <v>84.1</v>
      </c>
      <c r="G24" s="11" t="n">
        <f aca="false">ROUND(F24/E24*100,1)</f>
        <v>97.7</v>
      </c>
      <c r="H24" s="12" t="n">
        <v>13.9</v>
      </c>
      <c r="I24" s="12" t="n">
        <v>15.9</v>
      </c>
      <c r="J24" s="11" t="n">
        <f aca="false">ROUND(I24/H24*100,1)</f>
        <v>114.4</v>
      </c>
    </row>
    <row r="25" customFormat="false" ht="15" hidden="false" customHeight="false" outlineLevel="0" collapsed="false">
      <c r="A25" s="10" t="s">
        <v>16</v>
      </c>
      <c r="B25" s="11" t="n">
        <v>4</v>
      </c>
      <c r="C25" s="11" t="n">
        <v>3.5</v>
      </c>
      <c r="D25" s="11" t="n">
        <f aca="false">ROUND(C25/B25*100,10)</f>
        <v>87.5</v>
      </c>
      <c r="E25" s="12" t="n">
        <v>87.6</v>
      </c>
      <c r="F25" s="12" t="n">
        <v>79.7</v>
      </c>
      <c r="G25" s="11" t="n">
        <f aca="false">ROUND(F25/E25*100,1)</f>
        <v>91</v>
      </c>
      <c r="H25" s="12" t="n">
        <v>12.4</v>
      </c>
      <c r="I25" s="12" t="n">
        <v>20.3</v>
      </c>
      <c r="J25" s="11" t="n">
        <f aca="false">ROUND(I25/H25*100,1)</f>
        <v>163.7</v>
      </c>
    </row>
    <row r="26" customFormat="false" ht="15" hidden="false" customHeight="false" outlineLevel="0" collapsed="false">
      <c r="A26" s="10" t="s">
        <v>17</v>
      </c>
      <c r="B26" s="11" t="n">
        <v>4</v>
      </c>
      <c r="C26" s="11" t="n">
        <v>4</v>
      </c>
      <c r="D26" s="11" t="n">
        <f aca="false">ROUND(C26/B26*100,10)</f>
        <v>100</v>
      </c>
      <c r="E26" s="12" t="n">
        <v>88.9</v>
      </c>
      <c r="F26" s="12" t="n">
        <v>81</v>
      </c>
      <c r="G26" s="11" t="n">
        <f aca="false">ROUND(F26/E26*100,1)</f>
        <v>91.1</v>
      </c>
      <c r="H26" s="12" t="n">
        <v>11.1</v>
      </c>
      <c r="I26" s="12" t="n">
        <v>19</v>
      </c>
      <c r="J26" s="11" t="n">
        <f aca="false">ROUND(I26/H26*100,1)</f>
        <v>171.2</v>
      </c>
    </row>
    <row r="27" customFormat="false" ht="15" hidden="false" customHeight="false" outlineLevel="0" collapsed="false">
      <c r="A27" s="10" t="s">
        <v>18</v>
      </c>
      <c r="B27" s="11" t="n">
        <v>4</v>
      </c>
      <c r="C27" s="11" t="n">
        <v>3.6</v>
      </c>
      <c r="D27" s="11" t="n">
        <f aca="false">ROUND(C27/B27*100,10)</f>
        <v>90</v>
      </c>
      <c r="E27" s="12" t="n">
        <v>89.9</v>
      </c>
      <c r="F27" s="12" t="n">
        <v>84.5</v>
      </c>
      <c r="G27" s="11" t="n">
        <f aca="false">ROUND(F27/E27*100,1)</f>
        <v>94</v>
      </c>
      <c r="H27" s="12" t="n">
        <v>10.1</v>
      </c>
      <c r="I27" s="12" t="n">
        <v>15.5</v>
      </c>
      <c r="J27" s="11" t="n">
        <f aca="false">ROUND(I27/H27*100,1)</f>
        <v>153.5</v>
      </c>
    </row>
    <row r="28" customFormat="false" ht="15.75" hidden="false" customHeight="false" outlineLevel="0" collapsed="false">
      <c r="A28" s="7" t="s">
        <v>19</v>
      </c>
      <c r="B28" s="8" t="n">
        <f aca="false">SUM(B17:B27)</f>
        <v>39.8</v>
      </c>
      <c r="C28" s="8" t="n">
        <v>37.9</v>
      </c>
      <c r="D28" s="8" t="n">
        <f aca="false">ROUND(C28/B28*100,10)</f>
        <v>95.2261306533</v>
      </c>
      <c r="E28" s="9" t="n">
        <v>88.8</v>
      </c>
      <c r="F28" s="9" t="n">
        <v>82.7</v>
      </c>
      <c r="G28" s="8" t="n">
        <f aca="false">ROUND(F28/E28*100,1)</f>
        <v>93.1</v>
      </c>
      <c r="H28" s="9" t="n">
        <v>11.2</v>
      </c>
      <c r="I28" s="9" t="n">
        <v>17.3</v>
      </c>
      <c r="J28" s="8" t="n">
        <f aca="false">ROUND(I28/H28*100,1)</f>
        <v>154.5</v>
      </c>
    </row>
    <row r="29" customFormat="false" ht="15.75" hidden="false" customHeight="false" outlineLevel="0" collapsed="false">
      <c r="A29" s="7" t="s">
        <v>20</v>
      </c>
      <c r="B29" s="8" t="n">
        <f aca="false">SUM(B16:B27)</f>
        <v>100</v>
      </c>
      <c r="C29" s="8" t="n">
        <v>100</v>
      </c>
      <c r="D29" s="8" t="n">
        <f aca="false">ROUND(C29/B29*100,0)</f>
        <v>100</v>
      </c>
      <c r="E29" s="8" t="n">
        <v>87.9</v>
      </c>
      <c r="F29" s="8" t="n">
        <v>81.1</v>
      </c>
      <c r="G29" s="8" t="n">
        <f aca="false">ROUND(F29/E29*100,1)</f>
        <v>92.3</v>
      </c>
      <c r="H29" s="8" t="n">
        <v>12.1</v>
      </c>
      <c r="I29" s="8" t="n">
        <v>18.9</v>
      </c>
      <c r="J29" s="8" t="n">
        <f aca="false">ROUND(I29/H29*100,1)</f>
        <v>156.2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3"/>
    </row>
    <row r="2" customFormat="false" ht="12.75" hidden="false" customHeight="false" outlineLevel="0" collapsed="false">
      <c r="F2" s="13"/>
    </row>
    <row r="3" customFormat="false" ht="12.75" hidden="false" customHeight="false" outlineLevel="0" collapsed="false">
      <c r="F3" s="13"/>
    </row>
    <row r="4" customFormat="false" ht="12.75" hidden="false" customHeight="false" outlineLevel="0" collapsed="false">
      <c r="F4" s="13"/>
    </row>
    <row r="5" customFormat="false" ht="12.75" hidden="false" customHeight="false" outlineLevel="0" collapsed="false">
      <c r="F5" s="13"/>
    </row>
    <row r="6" customFormat="false" ht="12.75" hidden="false" customHeight="false" outlineLevel="0" collapsed="false">
      <c r="F6" s="13"/>
    </row>
    <row r="7" customFormat="false" ht="15.75" hidden="false" customHeight="true" outlineLevel="0" collapsed="false">
      <c r="B7" s="14" t="s">
        <v>21</v>
      </c>
      <c r="C7" s="14"/>
      <c r="D7" s="14"/>
      <c r="E7" s="14"/>
      <c r="F7" s="14"/>
      <c r="G7" s="14"/>
      <c r="J7" s="15" t="s">
        <v>22</v>
      </c>
      <c r="K7" s="15"/>
    </row>
    <row r="8" customFormat="false" ht="12.75" hidden="false" customHeight="false" outlineLevel="0" collapsed="false">
      <c r="F8" s="13"/>
    </row>
    <row r="9" customFormat="false" ht="15" hidden="false" customHeight="true" outlineLevel="0" collapsed="false">
      <c r="A9" s="16" t="s">
        <v>1</v>
      </c>
      <c r="B9" s="16" t="s">
        <v>23</v>
      </c>
      <c r="C9" s="16"/>
      <c r="D9" s="16"/>
      <c r="E9" s="16"/>
      <c r="F9" s="16"/>
      <c r="G9" s="16"/>
      <c r="H9" s="16" t="s">
        <v>24</v>
      </c>
      <c r="I9" s="16"/>
      <c r="J9" s="16" t="s">
        <v>25</v>
      </c>
      <c r="K9" s="16"/>
    </row>
    <row r="10" customFormat="false" ht="15" hidden="false" customHeight="false" outlineLevel="0" collapsed="false">
      <c r="A10" s="16"/>
      <c r="B10" s="16" t="s">
        <v>26</v>
      </c>
      <c r="C10" s="16"/>
      <c r="D10" s="16"/>
      <c r="E10" s="16" t="s">
        <v>27</v>
      </c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6"/>
      <c r="B11" s="16" t="s">
        <v>28</v>
      </c>
      <c r="C11" s="16" t="s">
        <v>29</v>
      </c>
      <c r="D11" s="16" t="s">
        <v>30</v>
      </c>
      <c r="E11" s="16" t="s">
        <v>28</v>
      </c>
      <c r="F11" s="16" t="s">
        <v>29</v>
      </c>
      <c r="G11" s="16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</row>
    <row r="12" customFormat="false" ht="15" hidden="false" customHeight="false" outlineLevel="0" collapsed="false">
      <c r="A12" s="16" t="n">
        <v>0</v>
      </c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6" t="n">
        <v>9</v>
      </c>
      <c r="K12" s="16" t="n">
        <v>10</v>
      </c>
    </row>
    <row r="13" customFormat="false" ht="15.75" hidden="false" customHeight="false" outlineLevel="0" collapsed="false">
      <c r="A13" s="7" t="s">
        <v>35</v>
      </c>
      <c r="B13" s="18" t="n">
        <v>304</v>
      </c>
      <c r="C13" s="18" t="n">
        <v>189</v>
      </c>
      <c r="D13" s="18" t="n">
        <f aca="false">ROUND((C13/B13)*100,1)</f>
        <v>62.2</v>
      </c>
      <c r="E13" s="18" t="n">
        <v>414</v>
      </c>
      <c r="F13" s="18" t="n">
        <v>212</v>
      </c>
      <c r="G13" s="18" t="n">
        <f aca="false">ROUND((F13/E13)*100,1)</f>
        <v>51.2</v>
      </c>
      <c r="H13" s="18" t="n">
        <f aca="false">ROUND((E13/B13)*100,1)</f>
        <v>136.2</v>
      </c>
      <c r="I13" s="18" t="n">
        <f aca="false">ROUND((F13/C13)*100,1)</f>
        <v>112.2</v>
      </c>
      <c r="J13" s="18" t="n">
        <f aca="false">E13-B13</f>
        <v>110</v>
      </c>
      <c r="K13" s="18" t="n">
        <f aca="false">F13-C13</f>
        <v>23</v>
      </c>
    </row>
    <row r="14" customFormat="false" ht="15" hidden="false" customHeight="false" outlineLevel="0" collapsed="false">
      <c r="A14" s="10" t="s">
        <v>8</v>
      </c>
      <c r="B14" s="16" t="n">
        <v>11</v>
      </c>
      <c r="C14" s="16" t="n">
        <v>7</v>
      </c>
      <c r="D14" s="16" t="n">
        <f aca="false">ROUND((C14/B14)*100,1)</f>
        <v>63.6</v>
      </c>
      <c r="E14" s="16" t="n">
        <v>29</v>
      </c>
      <c r="F14" s="16" t="n">
        <v>11</v>
      </c>
      <c r="G14" s="16" t="n">
        <f aca="false">ROUND((F14/E14)*100,1)</f>
        <v>37.9</v>
      </c>
      <c r="H14" s="16" t="n">
        <f aca="false">ROUND((E14/B14)*100,1)</f>
        <v>263.6</v>
      </c>
      <c r="I14" s="16" t="n">
        <f aca="false">ROUND((F14/C14)*100,1)</f>
        <v>157.1</v>
      </c>
      <c r="J14" s="16" t="n">
        <f aca="false">E14-B14</f>
        <v>18</v>
      </c>
      <c r="K14" s="16" t="n">
        <f aca="false">F14-C14</f>
        <v>4</v>
      </c>
    </row>
    <row r="15" customFormat="false" ht="15" hidden="false" customHeight="false" outlineLevel="0" collapsed="false">
      <c r="A15" s="10" t="s">
        <v>9</v>
      </c>
      <c r="B15" s="16" t="n">
        <v>15</v>
      </c>
      <c r="C15" s="16" t="n">
        <v>14</v>
      </c>
      <c r="D15" s="16" t="n">
        <f aca="false">ROUND((C15/B15)*100,1)</f>
        <v>93.3</v>
      </c>
      <c r="E15" s="16" t="n">
        <v>15</v>
      </c>
      <c r="F15" s="16" t="n">
        <v>12</v>
      </c>
      <c r="G15" s="16" t="n">
        <f aca="false">ROUND((F15/E15)*100,1)</f>
        <v>80</v>
      </c>
      <c r="H15" s="16" t="n">
        <f aca="false">ROUND((E15/B15)*100,1)</f>
        <v>100</v>
      </c>
      <c r="I15" s="16" t="n">
        <f aca="false">ROUND((F15/C15)*100,1)</f>
        <v>85.7</v>
      </c>
      <c r="J15" s="16" t="n">
        <f aca="false">E15-B15</f>
        <v>0</v>
      </c>
      <c r="K15" s="16" t="n">
        <f aca="false">F15-C15</f>
        <v>-2</v>
      </c>
    </row>
    <row r="16" customFormat="false" ht="15" hidden="false" customHeight="false" outlineLevel="0" collapsed="false">
      <c r="A16" s="10" t="s">
        <v>10</v>
      </c>
      <c r="B16" s="16" t="n">
        <v>11</v>
      </c>
      <c r="C16" s="16" t="n">
        <v>9</v>
      </c>
      <c r="D16" s="16" t="n">
        <f aca="false">ROUND((C16/B16)*100,1)</f>
        <v>81.8</v>
      </c>
      <c r="E16" s="16" t="n">
        <v>13</v>
      </c>
      <c r="F16" s="16" t="n">
        <v>6</v>
      </c>
      <c r="G16" s="16" t="n">
        <f aca="false">ROUND((F16/E16)*100,1)</f>
        <v>46.2</v>
      </c>
      <c r="H16" s="16" t="n">
        <f aca="false">ROUND((E16/B16)*100,1)</f>
        <v>118.2</v>
      </c>
      <c r="I16" s="16" t="n">
        <f aca="false">ROUND((F16/C16)*100,1)</f>
        <v>66.7</v>
      </c>
      <c r="J16" s="16" t="n">
        <f aca="false">E16-B16</f>
        <v>2</v>
      </c>
      <c r="K16" s="16" t="n">
        <f aca="false">F16-C16</f>
        <v>-3</v>
      </c>
    </row>
    <row r="17" customFormat="false" ht="15" hidden="false" customHeight="false" outlineLevel="0" collapsed="false">
      <c r="A17" s="10" t="s">
        <v>11</v>
      </c>
      <c r="B17" s="16" t="n">
        <v>26</v>
      </c>
      <c r="C17" s="16" t="n">
        <v>19</v>
      </c>
      <c r="D17" s="16" t="n">
        <f aca="false">ROUND((C17/B17)*100,1)</f>
        <v>73.1</v>
      </c>
      <c r="E17" s="16" t="n">
        <v>31</v>
      </c>
      <c r="F17" s="16" t="n">
        <v>23</v>
      </c>
      <c r="G17" s="16" t="n">
        <f aca="false">ROUND((F17/E17)*100,1)</f>
        <v>74.2</v>
      </c>
      <c r="H17" s="16" t="n">
        <f aca="false">ROUND((E17/B17)*100,1)</f>
        <v>119.2</v>
      </c>
      <c r="I17" s="16" t="n">
        <f aca="false">ROUND((F17/C17)*100,1)</f>
        <v>121.1</v>
      </c>
      <c r="J17" s="16" t="n">
        <f aca="false">E17-B17</f>
        <v>5</v>
      </c>
      <c r="K17" s="16" t="n">
        <f aca="false">F17-C17</f>
        <v>4</v>
      </c>
    </row>
    <row r="18" customFormat="false" ht="15" hidden="false" customHeight="false" outlineLevel="0" collapsed="false">
      <c r="A18" s="10" t="s">
        <v>12</v>
      </c>
      <c r="B18" s="16" t="n">
        <v>24</v>
      </c>
      <c r="C18" s="16" t="n">
        <v>16</v>
      </c>
      <c r="D18" s="16" t="n">
        <f aca="false">ROUND((C18/B18)*100,1)</f>
        <v>66.7</v>
      </c>
      <c r="E18" s="16" t="n">
        <v>24</v>
      </c>
      <c r="F18" s="16" t="n">
        <v>16</v>
      </c>
      <c r="G18" s="16" t="n">
        <f aca="false">ROUND((F18/E18)*100,1)</f>
        <v>66.7</v>
      </c>
      <c r="H18" s="16" t="n">
        <f aca="false">ROUND((E18/B18)*100,1)</f>
        <v>100</v>
      </c>
      <c r="I18" s="16" t="n">
        <f aca="false">ROUND((F18/C18)*100,1)</f>
        <v>100</v>
      </c>
      <c r="J18" s="16" t="n">
        <f aca="false">E18-B18</f>
        <v>0</v>
      </c>
      <c r="K18" s="16" t="n">
        <f aca="false">F18-C18</f>
        <v>0</v>
      </c>
    </row>
    <row r="19" customFormat="false" ht="15" hidden="false" customHeight="false" outlineLevel="0" collapsed="false">
      <c r="A19" s="10" t="s">
        <v>13</v>
      </c>
      <c r="B19" s="16" t="n">
        <v>4</v>
      </c>
      <c r="C19" s="16" t="n">
        <v>2</v>
      </c>
      <c r="D19" s="16" t="n">
        <f aca="false">ROUND((C19/B19)*100,1)</f>
        <v>50</v>
      </c>
      <c r="E19" s="16" t="n">
        <v>13</v>
      </c>
      <c r="F19" s="16" t="n">
        <v>6</v>
      </c>
      <c r="G19" s="16" t="n">
        <f aca="false">ROUND((F19/E19)*100,1)</f>
        <v>46.2</v>
      </c>
      <c r="H19" s="16" t="n">
        <f aca="false">ROUND((E19/B19)*100,1)</f>
        <v>325</v>
      </c>
      <c r="I19" s="16" t="n">
        <f aca="false">ROUND((F19/C19)*100,1)</f>
        <v>300</v>
      </c>
      <c r="J19" s="16" t="n">
        <f aca="false">E19-B19</f>
        <v>9</v>
      </c>
      <c r="K19" s="16" t="n">
        <f aca="false">F19-C19</f>
        <v>4</v>
      </c>
    </row>
    <row r="20" customFormat="false" ht="15" hidden="false" customHeight="false" outlineLevel="0" collapsed="false">
      <c r="A20" s="10" t="s">
        <v>14</v>
      </c>
      <c r="B20" s="16" t="n">
        <v>10</v>
      </c>
      <c r="C20" s="16" t="n">
        <v>5</v>
      </c>
      <c r="D20" s="16" t="n">
        <f aca="false">ROUND((C20/B20)*100,1)</f>
        <v>50</v>
      </c>
      <c r="E20" s="16" t="n">
        <v>15</v>
      </c>
      <c r="F20" s="16" t="n">
        <v>6</v>
      </c>
      <c r="G20" s="16" t="n">
        <f aca="false">ROUND((F20/E20)*100,1)</f>
        <v>40</v>
      </c>
      <c r="H20" s="16" t="n">
        <f aca="false">ROUND((E20/B20)*100,1)</f>
        <v>150</v>
      </c>
      <c r="I20" s="16" t="n">
        <f aca="false">ROUND((F20/C20)*100,1)</f>
        <v>120</v>
      </c>
      <c r="J20" s="16" t="n">
        <f aca="false">E20-B20</f>
        <v>5</v>
      </c>
      <c r="K20" s="16" t="n">
        <f aca="false">F20-C20</f>
        <v>1</v>
      </c>
    </row>
    <row r="21" customFormat="false" ht="15" hidden="false" customHeight="false" outlineLevel="0" collapsed="false">
      <c r="A21" s="10" t="s">
        <v>15</v>
      </c>
      <c r="B21" s="16" t="n">
        <v>30</v>
      </c>
      <c r="C21" s="16" t="n">
        <v>14</v>
      </c>
      <c r="D21" s="16" t="n">
        <f aca="false">ROUND((C21/B21)*100,1)</f>
        <v>46.7</v>
      </c>
      <c r="E21" s="16" t="n">
        <v>26</v>
      </c>
      <c r="F21" s="16" t="n">
        <v>16</v>
      </c>
      <c r="G21" s="16" t="n">
        <f aca="false">ROUND((F21/E21)*100,1)</f>
        <v>61.5</v>
      </c>
      <c r="H21" s="16" t="n">
        <f aca="false">ROUND((E21/B21)*100,1)</f>
        <v>86.7</v>
      </c>
      <c r="I21" s="16" t="n">
        <f aca="false">ROUND((F21/C21)*100,1)</f>
        <v>114.3</v>
      </c>
      <c r="J21" s="16" t="n">
        <f aca="false">E21-B21</f>
        <v>-4</v>
      </c>
      <c r="K21" s="16" t="n">
        <f aca="false">F21-C21</f>
        <v>2</v>
      </c>
    </row>
    <row r="22" customFormat="false" ht="15" hidden="false" customHeight="false" outlineLevel="0" collapsed="false">
      <c r="A22" s="10" t="s">
        <v>16</v>
      </c>
      <c r="B22" s="16" t="n">
        <v>21</v>
      </c>
      <c r="C22" s="16" t="n">
        <v>15</v>
      </c>
      <c r="D22" s="16" t="n">
        <f aca="false">ROUND((C22/B22)*100,1)</f>
        <v>71.4</v>
      </c>
      <c r="E22" s="16" t="n">
        <v>19</v>
      </c>
      <c r="F22" s="16" t="n">
        <v>11</v>
      </c>
      <c r="G22" s="16" t="n">
        <f aca="false">ROUND((F22/E22)*100,1)</f>
        <v>57.9</v>
      </c>
      <c r="H22" s="16" t="n">
        <f aca="false">ROUND((E22/B22)*100,1)</f>
        <v>90.5</v>
      </c>
      <c r="I22" s="16" t="n">
        <f aca="false">ROUND((F22/C22)*100,1)</f>
        <v>73.3</v>
      </c>
      <c r="J22" s="16" t="n">
        <f aca="false">E22-B22</f>
        <v>-2</v>
      </c>
      <c r="K22" s="16" t="n">
        <f aca="false">F22-C22</f>
        <v>-4</v>
      </c>
    </row>
    <row r="23" customFormat="false" ht="15" hidden="false" customHeight="false" outlineLevel="0" collapsed="false">
      <c r="A23" s="10" t="s">
        <v>17</v>
      </c>
      <c r="B23" s="16" t="n">
        <v>25</v>
      </c>
      <c r="C23" s="16" t="n">
        <v>17</v>
      </c>
      <c r="D23" s="16" t="n">
        <f aca="false">ROUND((C23/B23)*100,1)</f>
        <v>68</v>
      </c>
      <c r="E23" s="16" t="n">
        <v>31</v>
      </c>
      <c r="F23" s="16" t="n">
        <v>21</v>
      </c>
      <c r="G23" s="16" t="n">
        <f aca="false">ROUND((F23/E23)*100,1)</f>
        <v>67.7</v>
      </c>
      <c r="H23" s="16" t="n">
        <f aca="false">ROUND((E23/B23)*100,1)</f>
        <v>124</v>
      </c>
      <c r="I23" s="16" t="n">
        <f aca="false">ROUND((F23/C23)*100,1)</f>
        <v>123.5</v>
      </c>
      <c r="J23" s="16" t="n">
        <f aca="false">E23-B23</f>
        <v>6</v>
      </c>
      <c r="K23" s="16" t="n">
        <f aca="false">F23-C23</f>
        <v>4</v>
      </c>
    </row>
    <row r="24" customFormat="false" ht="15" hidden="false" customHeight="false" outlineLevel="0" collapsed="false">
      <c r="A24" s="10" t="s">
        <v>18</v>
      </c>
      <c r="B24" s="16" t="n">
        <v>15</v>
      </c>
      <c r="C24" s="16" t="n">
        <v>10</v>
      </c>
      <c r="D24" s="16" t="n">
        <f aca="false">ROUND((C24/B24)*100,1)</f>
        <v>66.7</v>
      </c>
      <c r="E24" s="16" t="n">
        <v>20</v>
      </c>
      <c r="F24" s="16" t="n">
        <v>7</v>
      </c>
      <c r="G24" s="16" t="n">
        <f aca="false">ROUND((F24/E24)*100,1)</f>
        <v>35</v>
      </c>
      <c r="H24" s="16" t="n">
        <f aca="false">ROUND((E24/B24)*100,1)</f>
        <v>133.3</v>
      </c>
      <c r="I24" s="16" t="n">
        <f aca="false">ROUND((F24/C24)*100,1)</f>
        <v>70</v>
      </c>
      <c r="J24" s="16" t="n">
        <f aca="false">E24-B24</f>
        <v>5</v>
      </c>
      <c r="K24" s="16" t="n">
        <f aca="false">F24-C24</f>
        <v>-3</v>
      </c>
    </row>
    <row r="25" customFormat="false" ht="15.75" hidden="false" customHeight="false" outlineLevel="0" collapsed="false">
      <c r="A25" s="7" t="s">
        <v>19</v>
      </c>
      <c r="B25" s="18" t="n">
        <f aca="false">SUM(B14:B24)</f>
        <v>192</v>
      </c>
      <c r="C25" s="18" t="n">
        <f aca="false">SUM(C14:C24)</f>
        <v>128</v>
      </c>
      <c r="D25" s="18" t="n">
        <f aca="false">ROUND((C25/B25)*100,1)</f>
        <v>66.7</v>
      </c>
      <c r="E25" s="18" t="n">
        <f aca="false">SUM(E14:E24)</f>
        <v>236</v>
      </c>
      <c r="F25" s="18" t="n">
        <f aca="false">SUM(F14:F24)</f>
        <v>135</v>
      </c>
      <c r="G25" s="18" t="n">
        <f aca="false">ROUND((F25/E25)*100,1)</f>
        <v>57.2</v>
      </c>
      <c r="H25" s="18" t="n">
        <f aca="false">ROUND((E25/B25)*100,1)</f>
        <v>122.9</v>
      </c>
      <c r="I25" s="18" t="n">
        <f aca="false">ROUND((F25/C25)*100,1)</f>
        <v>105.5</v>
      </c>
      <c r="J25" s="18" t="n">
        <f aca="false">E25-B25</f>
        <v>44</v>
      </c>
      <c r="K25" s="18" t="n">
        <f aca="false">F25-C25</f>
        <v>7</v>
      </c>
    </row>
    <row r="26" s="20" customFormat="true" ht="15.75" hidden="false" customHeight="false" outlineLevel="0" collapsed="false">
      <c r="A26" s="7" t="s">
        <v>36</v>
      </c>
      <c r="B26" s="18" t="n">
        <f aca="false">SUM(B13,B25)</f>
        <v>496</v>
      </c>
      <c r="C26" s="18" t="n">
        <f aca="false">SUM(C13,C25)</f>
        <v>317</v>
      </c>
      <c r="D26" s="19" t="n">
        <f aca="false">ROUND((C26/B26)*100,1)</f>
        <v>63.9</v>
      </c>
      <c r="E26" s="18" t="n">
        <f aca="false">SUM(E13,E25)</f>
        <v>650</v>
      </c>
      <c r="F26" s="18" t="n">
        <f aca="false">SUM(F13,F25)</f>
        <v>347</v>
      </c>
      <c r="G26" s="19" t="n">
        <f aca="false">ROUND((F26/E26)*100,1)</f>
        <v>53.4</v>
      </c>
      <c r="H26" s="18" t="n">
        <f aca="false">ROUND((E26/B26)*100,1)</f>
        <v>131</v>
      </c>
      <c r="I26" s="18" t="n">
        <f aca="false">ROUND((F26/C26)*100,1)</f>
        <v>109.5</v>
      </c>
      <c r="J26" s="18" t="n">
        <f aca="false">E26-B26</f>
        <v>154</v>
      </c>
      <c r="K26" s="18" t="n">
        <f aca="false">F26-C26</f>
        <v>30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1" t="s">
        <v>37</v>
      </c>
      <c r="I7" s="21" t="s">
        <v>38</v>
      </c>
    </row>
    <row r="10" customFormat="false" ht="15" hidden="false" customHeight="false" outlineLevel="0" collapsed="false">
      <c r="A10" s="16" t="s">
        <v>1</v>
      </c>
      <c r="B10" s="16" t="s">
        <v>39</v>
      </c>
      <c r="C10" s="16"/>
      <c r="D10" s="16"/>
      <c r="E10" s="16"/>
      <c r="F10" s="16" t="s">
        <v>40</v>
      </c>
      <c r="G10" s="16"/>
      <c r="H10" s="16"/>
      <c r="I10" s="16"/>
    </row>
    <row r="11" customFormat="false" ht="15" hidden="false" customHeight="false" outlineLevel="0" collapsed="false">
      <c r="A11" s="16"/>
      <c r="B11" s="16" t="s">
        <v>26</v>
      </c>
      <c r="C11" s="16"/>
      <c r="D11" s="16" t="s">
        <v>27</v>
      </c>
      <c r="E11" s="16"/>
      <c r="F11" s="16" t="s">
        <v>26</v>
      </c>
      <c r="G11" s="16"/>
      <c r="H11" s="16" t="s">
        <v>27</v>
      </c>
      <c r="I11" s="16"/>
    </row>
    <row r="12" customFormat="false" ht="15" hidden="false" customHeight="false" outlineLevel="0" collapsed="false">
      <c r="A12" s="16"/>
      <c r="B12" s="16" t="s">
        <v>28</v>
      </c>
      <c r="C12" s="16" t="s">
        <v>29</v>
      </c>
      <c r="D12" s="16" t="s">
        <v>28</v>
      </c>
      <c r="E12" s="16" t="s">
        <v>29</v>
      </c>
      <c r="F12" s="16" t="s">
        <v>41</v>
      </c>
      <c r="G12" s="16" t="s">
        <v>29</v>
      </c>
      <c r="H12" s="16" t="s">
        <v>41</v>
      </c>
      <c r="I12" s="16" t="s">
        <v>29</v>
      </c>
    </row>
    <row r="13" customFormat="false" ht="15" hidden="false" customHeight="false" outlineLevel="0" collapsed="false">
      <c r="A13" s="16" t="n">
        <v>0</v>
      </c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</row>
    <row r="14" customFormat="false" ht="15.75" hidden="false" customHeight="false" outlineLevel="0" collapsed="false">
      <c r="A14" s="7" t="s">
        <v>35</v>
      </c>
      <c r="B14" s="18" t="n">
        <v>381</v>
      </c>
      <c r="C14" s="18" t="n">
        <v>197</v>
      </c>
      <c r="D14" s="18" t="n">
        <v>467</v>
      </c>
      <c r="E14" s="18" t="n">
        <v>243</v>
      </c>
      <c r="F14" s="18" t="n">
        <v>31</v>
      </c>
      <c r="G14" s="18" t="n">
        <v>14</v>
      </c>
      <c r="H14" s="18" t="n">
        <v>63</v>
      </c>
      <c r="I14" s="18" t="n">
        <v>34</v>
      </c>
    </row>
    <row r="15" customFormat="false" ht="15" hidden="false" customHeight="false" outlineLevel="0" collapsed="false">
      <c r="A15" s="10" t="s">
        <v>8</v>
      </c>
      <c r="B15" s="16" t="n">
        <v>18</v>
      </c>
      <c r="C15" s="16" t="n">
        <v>8</v>
      </c>
      <c r="D15" s="16" t="n">
        <v>30</v>
      </c>
      <c r="E15" s="16" t="n">
        <v>12</v>
      </c>
      <c r="F15" s="16" t="n">
        <v>1</v>
      </c>
      <c r="G15" s="16" t="n">
        <v>0</v>
      </c>
      <c r="H15" s="16" t="n">
        <v>5</v>
      </c>
      <c r="I15" s="16" t="n">
        <v>2</v>
      </c>
    </row>
    <row r="16" customFormat="false" ht="15" hidden="false" customHeight="false" outlineLevel="0" collapsed="false">
      <c r="A16" s="10" t="s">
        <v>9</v>
      </c>
      <c r="B16" s="16" t="n">
        <v>9</v>
      </c>
      <c r="C16" s="16" t="n">
        <v>7</v>
      </c>
      <c r="D16" s="16" t="n">
        <v>11</v>
      </c>
      <c r="E16" s="16" t="n">
        <v>8</v>
      </c>
      <c r="F16" s="16" t="n">
        <v>1</v>
      </c>
      <c r="G16" s="16" t="n">
        <v>0</v>
      </c>
      <c r="H16" s="16" t="n">
        <v>1</v>
      </c>
      <c r="I16" s="16" t="n">
        <v>1</v>
      </c>
    </row>
    <row r="17" customFormat="false" ht="15" hidden="false" customHeight="false" outlineLevel="0" collapsed="false">
      <c r="A17" s="10" t="s">
        <v>10</v>
      </c>
      <c r="B17" s="16" t="n">
        <v>9</v>
      </c>
      <c r="C17" s="16" t="n">
        <v>4</v>
      </c>
      <c r="D17" s="16" t="n">
        <v>9</v>
      </c>
      <c r="E17" s="16" t="n">
        <v>6</v>
      </c>
      <c r="F17" s="16" t="n">
        <v>0</v>
      </c>
      <c r="G17" s="16" t="n">
        <v>0</v>
      </c>
      <c r="H17" s="16" t="n">
        <v>0</v>
      </c>
      <c r="I17" s="16" t="n">
        <v>0</v>
      </c>
    </row>
    <row r="18" customFormat="false" ht="15" hidden="false" customHeight="false" outlineLevel="0" collapsed="false">
      <c r="A18" s="10" t="s">
        <v>11</v>
      </c>
      <c r="B18" s="16" t="n">
        <v>9</v>
      </c>
      <c r="C18" s="16" t="n">
        <v>6</v>
      </c>
      <c r="D18" s="16" t="n">
        <v>11</v>
      </c>
      <c r="E18" s="16" t="n">
        <v>9</v>
      </c>
      <c r="F18" s="16" t="n">
        <v>1</v>
      </c>
      <c r="G18" s="16" t="n">
        <v>1</v>
      </c>
      <c r="H18" s="16" t="n">
        <v>3</v>
      </c>
      <c r="I18" s="16" t="n">
        <v>3</v>
      </c>
    </row>
    <row r="19" customFormat="false" ht="15" hidden="false" customHeight="false" outlineLevel="0" collapsed="false">
      <c r="A19" s="10" t="s">
        <v>12</v>
      </c>
      <c r="B19" s="16" t="n">
        <v>12</v>
      </c>
      <c r="C19" s="16" t="n">
        <v>6</v>
      </c>
      <c r="D19" s="16" t="n">
        <v>18</v>
      </c>
      <c r="E19" s="16" t="n">
        <v>11</v>
      </c>
      <c r="F19" s="16" t="n">
        <v>0</v>
      </c>
      <c r="G19" s="16" t="n">
        <v>0</v>
      </c>
      <c r="H19" s="16" t="n">
        <v>5</v>
      </c>
      <c r="I19" s="16" t="n">
        <v>2</v>
      </c>
    </row>
    <row r="20" customFormat="false" ht="15" hidden="false" customHeight="false" outlineLevel="0" collapsed="false">
      <c r="A20" s="10" t="s">
        <v>13</v>
      </c>
      <c r="B20" s="16" t="n">
        <v>14</v>
      </c>
      <c r="C20" s="16" t="n">
        <v>4</v>
      </c>
      <c r="D20" s="16" t="n">
        <v>9</v>
      </c>
      <c r="E20" s="16" t="n">
        <v>4</v>
      </c>
      <c r="F20" s="16" t="n">
        <v>2</v>
      </c>
      <c r="G20" s="16" t="n">
        <v>1</v>
      </c>
      <c r="H20" s="16" t="n">
        <v>2</v>
      </c>
      <c r="I20" s="16" t="n">
        <v>0</v>
      </c>
    </row>
    <row r="21" customFormat="false" ht="15" hidden="false" customHeight="false" outlineLevel="0" collapsed="false">
      <c r="A21" s="10" t="s">
        <v>14</v>
      </c>
      <c r="B21" s="16" t="n">
        <v>9</v>
      </c>
      <c r="C21" s="16" t="n">
        <v>4</v>
      </c>
      <c r="D21" s="16" t="n">
        <v>12</v>
      </c>
      <c r="E21" s="16" t="n">
        <v>4</v>
      </c>
      <c r="F21" s="16" t="n">
        <v>2</v>
      </c>
      <c r="G21" s="16" t="n">
        <v>1</v>
      </c>
      <c r="H21" s="16" t="n">
        <v>1</v>
      </c>
      <c r="I21" s="16" t="n">
        <v>0</v>
      </c>
    </row>
    <row r="22" customFormat="false" ht="15" hidden="false" customHeight="false" outlineLevel="0" collapsed="false">
      <c r="A22" s="10" t="s">
        <v>15</v>
      </c>
      <c r="B22" s="16" t="n">
        <v>9</v>
      </c>
      <c r="C22" s="16" t="n">
        <v>6</v>
      </c>
      <c r="D22" s="16" t="n">
        <v>13</v>
      </c>
      <c r="E22" s="16" t="n">
        <v>8</v>
      </c>
      <c r="F22" s="16" t="n">
        <v>1</v>
      </c>
      <c r="G22" s="16" t="n">
        <v>1</v>
      </c>
      <c r="H22" s="16" t="n">
        <v>1</v>
      </c>
      <c r="I22" s="16" t="n">
        <v>1</v>
      </c>
    </row>
    <row r="23" customFormat="false" ht="15" hidden="false" customHeight="false" outlineLevel="0" collapsed="false">
      <c r="A23" s="10" t="s">
        <v>16</v>
      </c>
      <c r="B23" s="16" t="n">
        <v>18</v>
      </c>
      <c r="C23" s="16" t="n">
        <v>10</v>
      </c>
      <c r="D23" s="16" t="n">
        <v>16</v>
      </c>
      <c r="E23" s="16" t="n">
        <v>7</v>
      </c>
      <c r="F23" s="16" t="n">
        <v>2</v>
      </c>
      <c r="G23" s="16" t="n">
        <v>1</v>
      </c>
      <c r="H23" s="16" t="n">
        <v>1</v>
      </c>
      <c r="I23" s="16" t="n">
        <v>0</v>
      </c>
    </row>
    <row r="24" customFormat="false" ht="15" hidden="false" customHeight="false" outlineLevel="0" collapsed="false">
      <c r="A24" s="10" t="s">
        <v>17</v>
      </c>
      <c r="B24" s="16" t="n">
        <v>15</v>
      </c>
      <c r="C24" s="16" t="n">
        <v>8</v>
      </c>
      <c r="D24" s="16" t="n">
        <v>18</v>
      </c>
      <c r="E24" s="16" t="n">
        <v>11</v>
      </c>
      <c r="F24" s="16" t="n">
        <v>0</v>
      </c>
      <c r="G24" s="16" t="n">
        <v>0</v>
      </c>
      <c r="H24" s="16" t="n">
        <v>2</v>
      </c>
      <c r="I24" s="16" t="n">
        <v>2</v>
      </c>
    </row>
    <row r="25" customFormat="false" ht="15" hidden="false" customHeight="false" outlineLevel="0" collapsed="false">
      <c r="A25" s="10" t="s">
        <v>18</v>
      </c>
      <c r="B25" s="16" t="n">
        <v>16</v>
      </c>
      <c r="C25" s="16" t="n">
        <v>9</v>
      </c>
      <c r="D25" s="16" t="n">
        <v>17</v>
      </c>
      <c r="E25" s="16" t="n">
        <v>11</v>
      </c>
      <c r="F25" s="16" t="n">
        <v>2</v>
      </c>
      <c r="G25" s="16" t="n">
        <v>0</v>
      </c>
      <c r="H25" s="16" t="n">
        <v>1</v>
      </c>
      <c r="I25" s="16" t="n">
        <v>1</v>
      </c>
    </row>
    <row r="26" customFormat="false" ht="15.75" hidden="false" customHeight="false" outlineLevel="0" collapsed="false">
      <c r="A26" s="7" t="s">
        <v>19</v>
      </c>
      <c r="B26" s="18" t="n">
        <f aca="false">SUM(B15:B25)</f>
        <v>138</v>
      </c>
      <c r="C26" s="18" t="n">
        <f aca="false">SUM(C15:C25)</f>
        <v>72</v>
      </c>
      <c r="D26" s="18" t="n">
        <f aca="false">SUM(D15:D25)</f>
        <v>164</v>
      </c>
      <c r="E26" s="18" t="n">
        <f aca="false">SUM(E15:E25)</f>
        <v>91</v>
      </c>
      <c r="F26" s="18" t="n">
        <f aca="false">SUM(F15:F25)</f>
        <v>12</v>
      </c>
      <c r="G26" s="18" t="n">
        <f aca="false">SUM(G15:G25)</f>
        <v>5</v>
      </c>
      <c r="H26" s="18" t="n">
        <f aca="false">SUM(H15:H25)</f>
        <v>22</v>
      </c>
      <c r="I26" s="18" t="n">
        <f aca="false">SUM(I15:I25)</f>
        <v>12</v>
      </c>
    </row>
    <row r="27" customFormat="false" ht="15.75" hidden="false" customHeight="false" outlineLevel="0" collapsed="false">
      <c r="A27" s="7" t="s">
        <v>36</v>
      </c>
      <c r="B27" s="18" t="n">
        <f aca="false">SUM(B14,B26)</f>
        <v>519</v>
      </c>
      <c r="C27" s="18" t="n">
        <f aca="false">SUM(C14,C26)</f>
        <v>269</v>
      </c>
      <c r="D27" s="18" t="n">
        <f aca="false">SUM(D14,D26)</f>
        <v>631</v>
      </c>
      <c r="E27" s="18" t="n">
        <f aca="false">SUM(E14,E26)</f>
        <v>334</v>
      </c>
      <c r="F27" s="18" t="n">
        <f aca="false">SUM(F26,F14)</f>
        <v>43</v>
      </c>
      <c r="G27" s="18" t="n">
        <f aca="false">SUM(G26,G14)</f>
        <v>19</v>
      </c>
      <c r="H27" s="18" t="n">
        <f aca="false">SUM(H26,H14)</f>
        <v>85</v>
      </c>
      <c r="I27" s="18" t="n">
        <f aca="false">SUM(I26,I14)</f>
        <v>46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/>
  <dc:description/>
  <dc:language>en-US</dc:language>
  <cp:lastModifiedBy>d.szerf</cp:lastModifiedBy>
  <cp:lastPrinted>2009-04-20T06:56:04Z</cp:lastPrinted>
  <dcterms:modified xsi:type="dcterms:W3CDTF">2009-04-20T07:09:57Z</dcterms:modified>
  <cp:revision>0</cp:revision>
  <dc:subject/>
  <dc:title/>
</cp:coreProperties>
</file>