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03.2005</t>
  </si>
  <si>
    <t xml:space="preserve">31.03.2006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03.2005</t>
  </si>
  <si>
    <t xml:space="preserve">Na dzień 31.03.2006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5.7</v>
      </c>
      <c r="C16" s="7" t="n">
        <v>55.5</v>
      </c>
      <c r="D16" s="7" t="n">
        <f aca="false">ROUND(C16/B16*100,1)</f>
        <v>99.6</v>
      </c>
      <c r="E16" s="8" t="n">
        <v>90.8</v>
      </c>
      <c r="F16" s="8" t="n">
        <v>88</v>
      </c>
      <c r="G16" s="7" t="n">
        <f aca="false">ROUND(F16/E16*100,1)</f>
        <v>96.9</v>
      </c>
      <c r="H16" s="8" t="n">
        <v>9.2</v>
      </c>
      <c r="I16" s="8" t="n">
        <v>12</v>
      </c>
      <c r="J16" s="7" t="n">
        <f aca="false">ROUND(I16/H16*100,1)</f>
        <v>130.4</v>
      </c>
    </row>
    <row r="17" customFormat="false" ht="15" hidden="false" customHeight="false" outlineLevel="0" collapsed="false">
      <c r="A17" s="9" t="s">
        <v>8</v>
      </c>
      <c r="B17" s="10" t="n">
        <v>4.9</v>
      </c>
      <c r="C17" s="10" t="n">
        <v>4.9</v>
      </c>
      <c r="D17" s="10" t="n">
        <f aca="false">ROUND(C17/B17*100,1)</f>
        <v>100</v>
      </c>
      <c r="E17" s="11" t="n">
        <v>91.3</v>
      </c>
      <c r="F17" s="11" t="n">
        <v>92.7</v>
      </c>
      <c r="G17" s="10" t="n">
        <f aca="false">ROUND(F17/E17*100,1)</f>
        <v>101.5</v>
      </c>
      <c r="H17" s="11" t="n">
        <v>8.7</v>
      </c>
      <c r="I17" s="11" t="n">
        <v>7.3</v>
      </c>
      <c r="J17" s="10" t="n">
        <f aca="false">ROUND(I17/H17*100,1)</f>
        <v>83.9</v>
      </c>
    </row>
    <row r="18" customFormat="false" ht="15" hidden="false" customHeight="false" outlineLevel="0" collapsed="false">
      <c r="A18" s="9" t="s">
        <v>9</v>
      </c>
      <c r="B18" s="10" t="n">
        <v>3.2</v>
      </c>
      <c r="C18" s="10" t="n">
        <v>3.6</v>
      </c>
      <c r="D18" s="10" t="n">
        <f aca="false">ROUND(C18/B18*100,1)</f>
        <v>112.5</v>
      </c>
      <c r="E18" s="11" t="n">
        <v>94.6</v>
      </c>
      <c r="F18" s="11" t="n">
        <v>90.6</v>
      </c>
      <c r="G18" s="10" t="n">
        <f aca="false">ROUND(F18/E18*100,1)</f>
        <v>95.8</v>
      </c>
      <c r="H18" s="11" t="n">
        <v>5.4</v>
      </c>
      <c r="I18" s="11" t="n">
        <v>9.4</v>
      </c>
      <c r="J18" s="10" t="n">
        <f aca="false">ROUND(I18/H18*100,1)</f>
        <v>174.1</v>
      </c>
    </row>
    <row r="19" customFormat="false" ht="15" hidden="false" customHeight="false" outlineLevel="0" collapsed="false">
      <c r="A19" s="9" t="s">
        <v>10</v>
      </c>
      <c r="B19" s="10" t="n">
        <v>2.8</v>
      </c>
      <c r="C19" s="10" t="n">
        <v>2.7</v>
      </c>
      <c r="D19" s="10" t="n">
        <f aca="false">ROUND(C19/B19*100,10)</f>
        <v>96.4285714286</v>
      </c>
      <c r="E19" s="11" t="n">
        <v>92.3</v>
      </c>
      <c r="F19" s="11" t="n">
        <v>90.7</v>
      </c>
      <c r="G19" s="10" t="n">
        <f aca="false">ROUND(F19/E19*100,1)</f>
        <v>98.3</v>
      </c>
      <c r="H19" s="11" t="n">
        <v>7.7</v>
      </c>
      <c r="I19" s="11" t="n">
        <v>9.3</v>
      </c>
      <c r="J19" s="10" t="n">
        <f aca="false">ROUND(I19/H19*100,1)</f>
        <v>120.8</v>
      </c>
    </row>
    <row r="20" customFormat="false" ht="15" hidden="false" customHeight="false" outlineLevel="0" collapsed="false">
      <c r="A20" s="9" t="s">
        <v>11</v>
      </c>
      <c r="B20" s="10" t="n">
        <v>3.8</v>
      </c>
      <c r="C20" s="10" t="n">
        <v>4.1</v>
      </c>
      <c r="D20" s="10" t="n">
        <f aca="false">ROUND(C20/B20*100,10)</f>
        <v>107.8947368421</v>
      </c>
      <c r="E20" s="11" t="n">
        <v>90.8</v>
      </c>
      <c r="F20" s="11" t="n">
        <v>91.2</v>
      </c>
      <c r="G20" s="10" t="n">
        <f aca="false">ROUND(F20/E20*100,1)</f>
        <v>100.4</v>
      </c>
      <c r="H20" s="11" t="n">
        <v>9.2</v>
      </c>
      <c r="I20" s="11" t="n">
        <v>8.8</v>
      </c>
      <c r="J20" s="10" t="n">
        <f aca="false">ROUND(I20/H20*100,1)</f>
        <v>95.7</v>
      </c>
    </row>
    <row r="21" customFormat="false" ht="15" hidden="false" customHeight="false" outlineLevel="0" collapsed="false">
      <c r="A21" s="9" t="s">
        <v>12</v>
      </c>
      <c r="B21" s="10" t="n">
        <v>4.6</v>
      </c>
      <c r="C21" s="10" t="n">
        <v>4.7</v>
      </c>
      <c r="D21" s="10" t="n">
        <f aca="false">ROUND(C21/B21*100,10)</f>
        <v>102.1739130435</v>
      </c>
      <c r="E21" s="11" t="n">
        <v>91.5</v>
      </c>
      <c r="F21" s="11" t="n">
        <v>93.7</v>
      </c>
      <c r="G21" s="10" t="n">
        <f aca="false">ROUND(F21/E21*100,1)</f>
        <v>102.4</v>
      </c>
      <c r="H21" s="11" t="n">
        <v>8.5</v>
      </c>
      <c r="I21" s="11" t="n">
        <v>6.3</v>
      </c>
      <c r="J21" s="10" t="n">
        <f aca="false">ROUND(I21/H21*100,1)</f>
        <v>74.1</v>
      </c>
    </row>
    <row r="22" customFormat="false" ht="15" hidden="false" customHeight="false" outlineLevel="0" collapsed="false">
      <c r="A22" s="9" t="s">
        <v>13</v>
      </c>
      <c r="B22" s="10" t="n">
        <v>2.9</v>
      </c>
      <c r="C22" s="10" t="n">
        <v>2.7</v>
      </c>
      <c r="D22" s="10" t="n">
        <f aca="false">ROUND(C22/B22*100,10)</f>
        <v>93.1034482759</v>
      </c>
      <c r="E22" s="11" t="n">
        <v>92.9</v>
      </c>
      <c r="F22" s="11" t="n">
        <v>93.1</v>
      </c>
      <c r="G22" s="10" t="n">
        <f aca="false">ROUND(F22/E22*100,1)</f>
        <v>100.2</v>
      </c>
      <c r="H22" s="11" t="n">
        <v>9.1</v>
      </c>
      <c r="I22" s="11" t="n">
        <v>6.9</v>
      </c>
      <c r="J22" s="10" t="n">
        <f aca="false">ROUND(I22/H22*100,1)</f>
        <v>75.8</v>
      </c>
    </row>
    <row r="23" customFormat="false" ht="15" hidden="false" customHeight="false" outlineLevel="0" collapsed="false">
      <c r="A23" s="9" t="s">
        <v>14</v>
      </c>
      <c r="B23" s="10" t="n">
        <v>3</v>
      </c>
      <c r="C23" s="10" t="n">
        <v>3.1</v>
      </c>
      <c r="D23" s="10" t="n">
        <f aca="false">ROUND(C23/B23*100,10)</f>
        <v>103.3333333333</v>
      </c>
      <c r="E23" s="11" t="n">
        <v>92.5</v>
      </c>
      <c r="F23" s="11" t="n">
        <v>89.6</v>
      </c>
      <c r="G23" s="10" t="n">
        <f aca="false">ROUND(F23/E23*100,1)</f>
        <v>96.9</v>
      </c>
      <c r="H23" s="11" t="n">
        <v>7.5</v>
      </c>
      <c r="I23" s="11" t="n">
        <v>10.4</v>
      </c>
      <c r="J23" s="10" t="n">
        <f aca="false">ROUND(I23/H23*100,1)</f>
        <v>138.7</v>
      </c>
    </row>
    <row r="24" customFormat="false" ht="15" hidden="false" customHeight="false" outlineLevel="0" collapsed="false">
      <c r="A24" s="9" t="s">
        <v>15</v>
      </c>
      <c r="B24" s="10" t="n">
        <v>5.1</v>
      </c>
      <c r="C24" s="10" t="n">
        <v>5.4</v>
      </c>
      <c r="D24" s="10" t="n">
        <f aca="false">ROUND(C24/B24*100,10)</f>
        <v>105.8823529412</v>
      </c>
      <c r="E24" s="11" t="n">
        <v>91.6</v>
      </c>
      <c r="F24" s="11" t="n">
        <v>88.1</v>
      </c>
      <c r="G24" s="10" t="n">
        <f aca="false">ROUND(F24/E24*100,1)</f>
        <v>96.2</v>
      </c>
      <c r="H24" s="11" t="n">
        <v>8.4</v>
      </c>
      <c r="I24" s="11" t="n">
        <v>11.9</v>
      </c>
      <c r="J24" s="10" t="n">
        <f aca="false">ROUND(I24/H24*100,1)</f>
        <v>141.7</v>
      </c>
    </row>
    <row r="25" customFormat="false" ht="15" hidden="false" customHeight="false" outlineLevel="0" collapsed="false">
      <c r="A25" s="9" t="s">
        <v>16</v>
      </c>
      <c r="B25" s="10" t="n">
        <v>5.2</v>
      </c>
      <c r="C25" s="10" t="n">
        <v>4.7</v>
      </c>
      <c r="D25" s="10" t="n">
        <f aca="false">ROUND(C25/B25*100,10)</f>
        <v>90.3846153846</v>
      </c>
      <c r="E25" s="11" t="n">
        <v>90.5</v>
      </c>
      <c r="F25" s="11" t="n">
        <v>90.7</v>
      </c>
      <c r="G25" s="10" t="n">
        <f aca="false">ROUND(F25/E25*100,1)</f>
        <v>100.2</v>
      </c>
      <c r="H25" s="11" t="n">
        <v>9.5</v>
      </c>
      <c r="I25" s="11" t="n">
        <v>9.3</v>
      </c>
      <c r="J25" s="10" t="n">
        <f aca="false">ROUND(I25/H25*100,1)</f>
        <v>97.9</v>
      </c>
    </row>
    <row r="26" customFormat="false" ht="15" hidden="false" customHeight="false" outlineLevel="0" collapsed="false">
      <c r="A26" s="9" t="s">
        <v>17</v>
      </c>
      <c r="B26" s="10" t="n">
        <v>4.3</v>
      </c>
      <c r="C26" s="10" t="n">
        <v>4.2</v>
      </c>
      <c r="D26" s="10" t="n">
        <f aca="false">ROUND(C26/B26*100,10)</f>
        <v>97.6744186047</v>
      </c>
      <c r="E26" s="11" t="n">
        <v>91.5</v>
      </c>
      <c r="F26" s="11" t="n">
        <v>90.8</v>
      </c>
      <c r="G26" s="10" t="n">
        <f aca="false">ROUND(F26/E26*100,1)</f>
        <v>99.2</v>
      </c>
      <c r="H26" s="11" t="n">
        <v>8.5</v>
      </c>
      <c r="I26" s="11" t="n">
        <v>9.2</v>
      </c>
      <c r="J26" s="10" t="n">
        <f aca="false">ROUND(I26/H26*100,1)</f>
        <v>108.2</v>
      </c>
    </row>
    <row r="27" customFormat="false" ht="15" hidden="false" customHeight="false" outlineLevel="0" collapsed="false">
      <c r="A27" s="9" t="s">
        <v>18</v>
      </c>
      <c r="B27" s="10" t="n">
        <v>4.5</v>
      </c>
      <c r="C27" s="10" t="n">
        <v>4.4</v>
      </c>
      <c r="D27" s="10" t="n">
        <f aca="false">ROUND(C27/B27*100,10)</f>
        <v>97.7777777778</v>
      </c>
      <c r="E27" s="11" t="n">
        <v>94.4</v>
      </c>
      <c r="F27" s="11" t="n">
        <v>90.8</v>
      </c>
      <c r="G27" s="10" t="n">
        <f aca="false">ROUND(F27/E27*100,1)</f>
        <v>96.2</v>
      </c>
      <c r="H27" s="11" t="n">
        <v>5.6</v>
      </c>
      <c r="I27" s="11" t="n">
        <v>9.2</v>
      </c>
      <c r="J27" s="10" t="n">
        <f aca="false">ROUND(I27/H27*100,1)</f>
        <v>164.3</v>
      </c>
    </row>
    <row r="28" customFormat="false" ht="15.75" hidden="false" customHeight="false" outlineLevel="0" collapsed="false">
      <c r="A28" s="6" t="s">
        <v>19</v>
      </c>
      <c r="B28" s="7" t="n">
        <v>44.3</v>
      </c>
      <c r="C28" s="7" t="n">
        <v>44.5</v>
      </c>
      <c r="D28" s="7" t="n">
        <f aca="false">ROUND(C28/B28*100,10)</f>
        <v>100.4514672686</v>
      </c>
      <c r="E28" s="8" t="n">
        <v>92</v>
      </c>
      <c r="F28" s="8" t="n">
        <v>91</v>
      </c>
      <c r="G28" s="7" t="n">
        <f aca="false">ROUND(F28/E28*100,1)</f>
        <v>98.9</v>
      </c>
      <c r="H28" s="8" t="n">
        <v>8</v>
      </c>
      <c r="I28" s="8" t="n">
        <v>9</v>
      </c>
      <c r="J28" s="7" t="n">
        <f aca="false">ROUND(I28/H28*100,1)</f>
        <v>112.5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1.4</v>
      </c>
      <c r="F29" s="7" t="n">
        <v>89.3</v>
      </c>
      <c r="G29" s="7" t="n">
        <f aca="false">ROUND(F29/E29*100,1)</f>
        <v>97.7</v>
      </c>
      <c r="H29" s="7" t="n">
        <v>8.6</v>
      </c>
      <c r="I29" s="7" t="n">
        <v>10.7</v>
      </c>
      <c r="J29" s="7" t="n">
        <f aca="false">ROUND(I29/H29*100,1)</f>
        <v>124.4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920</v>
      </c>
      <c r="C13" s="17" t="n">
        <v>540</v>
      </c>
      <c r="D13" s="17" t="n">
        <f aca="false">ROUND((C13/B13)*100,1)</f>
        <v>58.7</v>
      </c>
      <c r="E13" s="17" t="n">
        <v>830</v>
      </c>
      <c r="F13" s="17" t="n">
        <v>506</v>
      </c>
      <c r="G13" s="17" t="n">
        <f aca="false">ROUND((F13/E13)*100,1)</f>
        <v>61</v>
      </c>
      <c r="H13" s="17" t="n">
        <f aca="false">ROUND((E13/B13)*100,1)</f>
        <v>90.2</v>
      </c>
      <c r="I13" s="17" t="n">
        <f aca="false">ROUND((F13/C13)*100,1)</f>
        <v>93.7</v>
      </c>
      <c r="J13" s="17" t="n">
        <f aca="false">E13-B13</f>
        <v>-90</v>
      </c>
      <c r="K13" s="17" t="n">
        <f aca="false">F13-C13</f>
        <v>-34</v>
      </c>
    </row>
    <row r="14" customFormat="false" ht="15" hidden="false" customHeight="false" outlineLevel="0" collapsed="false">
      <c r="A14" s="9" t="s">
        <v>8</v>
      </c>
      <c r="B14" s="15" t="n">
        <v>63</v>
      </c>
      <c r="C14" s="15" t="n">
        <v>35</v>
      </c>
      <c r="D14" s="15" t="n">
        <f aca="false">ROUND((C14/B14)*100,1)</f>
        <v>55.6</v>
      </c>
      <c r="E14" s="15" t="n">
        <v>54</v>
      </c>
      <c r="F14" s="15" t="n">
        <v>31</v>
      </c>
      <c r="G14" s="15" t="n">
        <f aca="false">ROUND((F14/E14)*100,1)</f>
        <v>57.4</v>
      </c>
      <c r="H14" s="15" t="n">
        <f aca="false">ROUND((E14/B14)*100,1)</f>
        <v>85.7</v>
      </c>
      <c r="I14" s="15" t="n">
        <f aca="false">ROUND((F14/C14)*100,1)</f>
        <v>88.6</v>
      </c>
      <c r="J14" s="15" t="n">
        <f aca="false">E14-B14</f>
        <v>-9</v>
      </c>
      <c r="K14" s="15" t="n">
        <f aca="false">F14-C14</f>
        <v>-4</v>
      </c>
    </row>
    <row r="15" customFormat="false" ht="15" hidden="false" customHeight="false" outlineLevel="0" collapsed="false">
      <c r="A15" s="9" t="s">
        <v>9</v>
      </c>
      <c r="B15" s="15" t="n">
        <v>44</v>
      </c>
      <c r="C15" s="15" t="n">
        <v>25</v>
      </c>
      <c r="D15" s="15" t="n">
        <f aca="false">ROUND((C15/B15)*100,1)</f>
        <v>56.8</v>
      </c>
      <c r="E15" s="15" t="n">
        <v>49</v>
      </c>
      <c r="F15" s="15" t="n">
        <v>30</v>
      </c>
      <c r="G15" s="15" t="n">
        <f aca="false">ROUND((F15/E15)*100,1)</f>
        <v>61.2</v>
      </c>
      <c r="H15" s="15" t="n">
        <f aca="false">ROUND((E15/B15)*100,1)</f>
        <v>111.4</v>
      </c>
      <c r="I15" s="15" t="n">
        <f aca="false">ROUND((F15/C15)*100,1)</f>
        <v>120</v>
      </c>
      <c r="J15" s="15" t="n">
        <f aca="false">E15-B15</f>
        <v>5</v>
      </c>
      <c r="K15" s="15" t="n">
        <f aca="false">F15-C15</f>
        <v>5</v>
      </c>
    </row>
    <row r="16" customFormat="false" ht="15" hidden="false" customHeight="false" outlineLevel="0" collapsed="false">
      <c r="A16" s="9" t="s">
        <v>10</v>
      </c>
      <c r="B16" s="15" t="n">
        <v>24</v>
      </c>
      <c r="C16" s="15" t="n">
        <v>15</v>
      </c>
      <c r="D16" s="15" t="n">
        <f aca="false">ROUND((C16/B16)*100,1)</f>
        <v>62.5</v>
      </c>
      <c r="E16" s="15" t="n">
        <v>24</v>
      </c>
      <c r="F16" s="15" t="n">
        <v>13</v>
      </c>
      <c r="G16" s="15" t="n">
        <f aca="false">ROUND((F16/E16)*100,1)</f>
        <v>54.2</v>
      </c>
      <c r="H16" s="15" t="n">
        <f aca="false">ROUND((E16/B16)*100,1)</f>
        <v>100</v>
      </c>
      <c r="I16" s="15" t="n">
        <f aca="false">ROUND((F16/C16)*100,1)</f>
        <v>86.7</v>
      </c>
      <c r="J16" s="15" t="n">
        <f aca="false">E16-B16</f>
        <v>0</v>
      </c>
      <c r="K16" s="15" t="n">
        <f aca="false">F16-C16</f>
        <v>-2</v>
      </c>
    </row>
    <row r="17" customFormat="false" ht="15" hidden="false" customHeight="false" outlineLevel="0" collapsed="false">
      <c r="A17" s="9" t="s">
        <v>11</v>
      </c>
      <c r="B17" s="15" t="n">
        <v>66</v>
      </c>
      <c r="C17" s="15" t="n">
        <v>43</v>
      </c>
      <c r="D17" s="15" t="n">
        <f aca="false">ROUND((C17/B17)*100,1)</f>
        <v>65.2</v>
      </c>
      <c r="E17" s="15" t="n">
        <v>53</v>
      </c>
      <c r="F17" s="15" t="n">
        <v>39</v>
      </c>
      <c r="G17" s="15" t="n">
        <f aca="false">ROUND((F17/E17)*100,1)</f>
        <v>73.6</v>
      </c>
      <c r="H17" s="15" t="n">
        <f aca="false">ROUND((E17/B17)*100,1)</f>
        <v>80.3</v>
      </c>
      <c r="I17" s="15" t="n">
        <f aca="false">ROUND((F17/C17)*100,1)</f>
        <v>90.7</v>
      </c>
      <c r="J17" s="15" t="n">
        <f aca="false">E17-B17</f>
        <v>-13</v>
      </c>
      <c r="K17" s="15" t="n">
        <f aca="false">F17-C17</f>
        <v>-4</v>
      </c>
    </row>
    <row r="18" customFormat="false" ht="15" hidden="false" customHeight="false" outlineLevel="0" collapsed="false">
      <c r="A18" s="9" t="s">
        <v>12</v>
      </c>
      <c r="B18" s="15" t="n">
        <v>54</v>
      </c>
      <c r="C18" s="15" t="n">
        <v>32</v>
      </c>
      <c r="D18" s="15" t="n">
        <f aca="false">ROUND((C18/B18)*100,1)</f>
        <v>59.3</v>
      </c>
      <c r="E18" s="15" t="n">
        <v>56</v>
      </c>
      <c r="F18" s="15" t="n">
        <v>34</v>
      </c>
      <c r="G18" s="15" t="n">
        <f aca="false">ROUND((F18/E18)*100,1)</f>
        <v>60.7</v>
      </c>
      <c r="H18" s="15" t="n">
        <f aca="false">ROUND((E18/B18)*100,1)</f>
        <v>103.7</v>
      </c>
      <c r="I18" s="15" t="n">
        <f aca="false">ROUND((F18/C18)*100,1)</f>
        <v>106.3</v>
      </c>
      <c r="J18" s="15" t="n">
        <f aca="false">E18-B18</f>
        <v>2</v>
      </c>
      <c r="K18" s="15" t="n">
        <f aca="false">F18-C18</f>
        <v>2</v>
      </c>
    </row>
    <row r="19" customFormat="false" ht="15" hidden="false" customHeight="false" outlineLevel="0" collapsed="false">
      <c r="A19" s="9" t="s">
        <v>13</v>
      </c>
      <c r="B19" s="15" t="n">
        <v>38</v>
      </c>
      <c r="C19" s="15" t="n">
        <v>18</v>
      </c>
      <c r="D19" s="15" t="n">
        <f aca="false">ROUND((C19/B19)*100,1)</f>
        <v>47.4</v>
      </c>
      <c r="E19" s="15" t="n">
        <v>20</v>
      </c>
      <c r="F19" s="15" t="n">
        <v>13</v>
      </c>
      <c r="G19" s="15" t="n">
        <f aca="false">ROUND((F19/E19)*100,1)</f>
        <v>65</v>
      </c>
      <c r="H19" s="15" t="n">
        <f aca="false">ROUND((E19/B19)*100,1)</f>
        <v>52.6</v>
      </c>
      <c r="I19" s="15" t="n">
        <f aca="false">ROUND((F19/C19)*100,1)</f>
        <v>72.2</v>
      </c>
      <c r="J19" s="15" t="n">
        <f aca="false">E19-B19</f>
        <v>-18</v>
      </c>
      <c r="K19" s="15" t="n">
        <f aca="false">F19-C19</f>
        <v>-5</v>
      </c>
    </row>
    <row r="20" customFormat="false" ht="15" hidden="false" customHeight="false" outlineLevel="0" collapsed="false">
      <c r="A20" s="9" t="s">
        <v>14</v>
      </c>
      <c r="B20" s="15" t="n">
        <v>47</v>
      </c>
      <c r="C20" s="15" t="n">
        <v>29</v>
      </c>
      <c r="D20" s="15" t="n">
        <f aca="false">ROUND((C20/B20)*100,1)</f>
        <v>61.7</v>
      </c>
      <c r="E20" s="15" t="n">
        <v>48</v>
      </c>
      <c r="F20" s="15" t="n">
        <v>28</v>
      </c>
      <c r="G20" s="15" t="n">
        <f aca="false">ROUND((F20/E20)*100,1)</f>
        <v>58.3</v>
      </c>
      <c r="H20" s="15" t="n">
        <f aca="false">ROUND((E20/B20)*100,1)</f>
        <v>102.1</v>
      </c>
      <c r="I20" s="15" t="n">
        <f aca="false">ROUND((F20/C20)*100,1)</f>
        <v>96.6</v>
      </c>
      <c r="J20" s="15" t="n">
        <f aca="false">E20-B20</f>
        <v>1</v>
      </c>
      <c r="K20" s="15" t="n">
        <f aca="false">F20-C20</f>
        <v>-1</v>
      </c>
    </row>
    <row r="21" customFormat="false" ht="15" hidden="false" customHeight="false" outlineLevel="0" collapsed="false">
      <c r="A21" s="9" t="s">
        <v>15</v>
      </c>
      <c r="B21" s="15" t="n">
        <v>58</v>
      </c>
      <c r="C21" s="15" t="n">
        <v>32</v>
      </c>
      <c r="D21" s="15" t="n">
        <f aca="false">ROUND((C21/B21)*100,1)</f>
        <v>55.2</v>
      </c>
      <c r="E21" s="15" t="n">
        <v>69</v>
      </c>
      <c r="F21" s="15" t="n">
        <v>39</v>
      </c>
      <c r="G21" s="15" t="n">
        <f aca="false">ROUND((F21/E21)*100,1)</f>
        <v>56.5</v>
      </c>
      <c r="H21" s="15" t="n">
        <f aca="false">ROUND((E21/B21)*100,1)</f>
        <v>119</v>
      </c>
      <c r="I21" s="15" t="n">
        <f aca="false">ROUND((F21/C21)*100,1)</f>
        <v>121.9</v>
      </c>
      <c r="J21" s="15" t="n">
        <f aca="false">E21-B21</f>
        <v>11</v>
      </c>
      <c r="K21" s="15" t="n">
        <f aca="false">F21-C21</f>
        <v>7</v>
      </c>
    </row>
    <row r="22" customFormat="false" ht="15" hidden="false" customHeight="false" outlineLevel="0" collapsed="false">
      <c r="A22" s="9" t="s">
        <v>16</v>
      </c>
      <c r="B22" s="15" t="n">
        <v>91</v>
      </c>
      <c r="C22" s="15" t="n">
        <v>48</v>
      </c>
      <c r="D22" s="15" t="n">
        <f aca="false">ROUND((C22/B22)*100,1)</f>
        <v>52.7</v>
      </c>
      <c r="E22" s="15" t="n">
        <v>73</v>
      </c>
      <c r="F22" s="15" t="n">
        <v>44</v>
      </c>
      <c r="G22" s="15" t="n">
        <f aca="false">ROUND((F22/E22)*100,1)</f>
        <v>60.3</v>
      </c>
      <c r="H22" s="15" t="n">
        <f aca="false">ROUND((E22/B22)*100,1)</f>
        <v>80.2</v>
      </c>
      <c r="I22" s="15" t="n">
        <f aca="false">ROUND((F22/C22)*100,1)</f>
        <v>91.7</v>
      </c>
      <c r="J22" s="15" t="n">
        <f aca="false">E22-B22</f>
        <v>-18</v>
      </c>
      <c r="K22" s="15" t="n">
        <f aca="false">F22-C22</f>
        <v>-4</v>
      </c>
    </row>
    <row r="23" customFormat="false" ht="15" hidden="false" customHeight="false" outlineLevel="0" collapsed="false">
      <c r="A23" s="9" t="s">
        <v>17</v>
      </c>
      <c r="B23" s="15" t="n">
        <v>56</v>
      </c>
      <c r="C23" s="15" t="n">
        <v>30</v>
      </c>
      <c r="D23" s="15" t="n">
        <f aca="false">ROUND((C23/B23)*100,1)</f>
        <v>53.6</v>
      </c>
      <c r="E23" s="15" t="n">
        <v>57</v>
      </c>
      <c r="F23" s="15" t="n">
        <v>32</v>
      </c>
      <c r="G23" s="15" t="n">
        <f aca="false">ROUND((F23/E23)*100,1)</f>
        <v>56.1</v>
      </c>
      <c r="H23" s="15" t="n">
        <f aca="false">ROUND((E23/B23)*100,1)</f>
        <v>101.8</v>
      </c>
      <c r="I23" s="15" t="n">
        <f aca="false">ROUND((F23/C23)*100,1)</f>
        <v>106.7</v>
      </c>
      <c r="J23" s="15" t="n">
        <f aca="false">E23-B23</f>
        <v>1</v>
      </c>
      <c r="K23" s="15" t="n">
        <f aca="false">F23-C23</f>
        <v>2</v>
      </c>
    </row>
    <row r="24" customFormat="false" ht="15" hidden="false" customHeight="false" outlineLevel="0" collapsed="false">
      <c r="A24" s="9" t="s">
        <v>18</v>
      </c>
      <c r="B24" s="15" t="n">
        <v>52</v>
      </c>
      <c r="C24" s="15" t="n">
        <v>36</v>
      </c>
      <c r="D24" s="15" t="n">
        <f aca="false">ROUND((C24/B24)*100,1)</f>
        <v>69.2</v>
      </c>
      <c r="E24" s="15" t="n">
        <v>60</v>
      </c>
      <c r="F24" s="15" t="n">
        <v>36</v>
      </c>
      <c r="G24" s="15" t="n">
        <f aca="false">ROUND((F24/E24)*100,1)</f>
        <v>60</v>
      </c>
      <c r="H24" s="15" t="n">
        <f aca="false">ROUND((E24/B24)*100,1)</f>
        <v>115.4</v>
      </c>
      <c r="I24" s="15" t="n">
        <f aca="false">ROUND((F24/C24)*100,1)</f>
        <v>100</v>
      </c>
      <c r="J24" s="15" t="n">
        <f aca="false">E24-B24</f>
        <v>8</v>
      </c>
      <c r="K24" s="15" t="n">
        <f aca="false">F24-C24</f>
        <v>0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593</v>
      </c>
      <c r="C25" s="17" t="n">
        <f aca="false">SUM(C14:C24)</f>
        <v>343</v>
      </c>
      <c r="D25" s="17" t="n">
        <f aca="false">ROUND((C25/B25)*100,1)</f>
        <v>57.8</v>
      </c>
      <c r="E25" s="17" t="n">
        <f aca="false">SUM(E14:E24)</f>
        <v>563</v>
      </c>
      <c r="F25" s="17" t="n">
        <f aca="false">SUM(F14:F24)</f>
        <v>339</v>
      </c>
      <c r="G25" s="17" t="n">
        <f aca="false">ROUND((F25/E25)*100,1)</f>
        <v>60.2</v>
      </c>
      <c r="H25" s="17" t="n">
        <f aca="false">ROUND((E25/B25)*100,1)</f>
        <v>94.9</v>
      </c>
      <c r="I25" s="17" t="n">
        <f aca="false">ROUND((F25/C25)*100,1)</f>
        <v>98.8</v>
      </c>
      <c r="J25" s="17" t="n">
        <f aca="false">E25-B25</f>
        <v>-30</v>
      </c>
      <c r="K25" s="17" t="n">
        <f aca="false">F25-C25</f>
        <v>-4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513</v>
      </c>
      <c r="C26" s="17" t="n">
        <f aca="false">SUM(C13,C25)</f>
        <v>883</v>
      </c>
      <c r="D26" s="18" t="n">
        <f aca="false">ROUND((C26/B26)*100,1)</f>
        <v>58.4</v>
      </c>
      <c r="E26" s="17" t="n">
        <f aca="false">SUM(E13,E25)</f>
        <v>1393</v>
      </c>
      <c r="F26" s="17" t="n">
        <f aca="false">SUM(F13,F25)</f>
        <v>845</v>
      </c>
      <c r="G26" s="18" t="n">
        <f aca="false">ROUND((F26/E26)*100,1)</f>
        <v>60.7</v>
      </c>
      <c r="H26" s="17" t="n">
        <f aca="false">ROUND((E26/B26)*100,1)</f>
        <v>92.1</v>
      </c>
      <c r="I26" s="17" t="n">
        <f aca="false">ROUND((F26/C26)*100,1)</f>
        <v>95.7</v>
      </c>
      <c r="J26" s="17" t="n">
        <f aca="false">E26-B26</f>
        <v>-120</v>
      </c>
      <c r="K26" s="17" t="n">
        <f aca="false">F26-C26</f>
        <v>-38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492</v>
      </c>
      <c r="C14" s="17" t="n">
        <v>240</v>
      </c>
      <c r="D14" s="17" t="n">
        <v>570</v>
      </c>
      <c r="E14" s="17" t="n">
        <v>276</v>
      </c>
      <c r="F14" s="17" t="n">
        <v>38</v>
      </c>
      <c r="G14" s="17" t="n">
        <v>19</v>
      </c>
      <c r="H14" s="17" t="n">
        <v>60</v>
      </c>
      <c r="I14" s="17" t="n">
        <v>33</v>
      </c>
    </row>
    <row r="15" customFormat="false" ht="15" hidden="false" customHeight="false" outlineLevel="0" collapsed="false">
      <c r="A15" s="9" t="s">
        <v>8</v>
      </c>
      <c r="B15" s="15" t="n">
        <v>22</v>
      </c>
      <c r="C15" s="15" t="n">
        <v>9</v>
      </c>
      <c r="D15" s="15" t="n">
        <v>26</v>
      </c>
      <c r="E15" s="15" t="n">
        <v>10</v>
      </c>
      <c r="F15" s="15" t="n">
        <v>1</v>
      </c>
      <c r="G15" s="15" t="n">
        <v>0</v>
      </c>
      <c r="H15" s="15" t="n">
        <v>0</v>
      </c>
      <c r="I15" s="15" t="n">
        <v>0</v>
      </c>
    </row>
    <row r="16" customFormat="false" ht="15" hidden="false" customHeight="false" outlineLevel="0" collapsed="false">
      <c r="A16" s="9" t="s">
        <v>9</v>
      </c>
      <c r="B16" s="15" t="n">
        <v>11</v>
      </c>
      <c r="C16" s="15" t="n">
        <v>3</v>
      </c>
      <c r="D16" s="15" t="n">
        <v>12</v>
      </c>
      <c r="E16" s="15" t="n">
        <v>4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15" hidden="false" customHeight="false" outlineLevel="0" collapsed="false">
      <c r="A17" s="9" t="s">
        <v>10</v>
      </c>
      <c r="B17" s="15" t="n">
        <v>7</v>
      </c>
      <c r="C17" s="15" t="n">
        <v>4</v>
      </c>
      <c r="D17" s="15" t="n">
        <v>9</v>
      </c>
      <c r="E17" s="15" t="n">
        <v>5</v>
      </c>
      <c r="F17" s="15" t="n">
        <v>1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10</v>
      </c>
      <c r="C18" s="15" t="n">
        <v>7</v>
      </c>
      <c r="D18" s="15" t="n">
        <v>10</v>
      </c>
      <c r="E18" s="15" t="n">
        <v>6</v>
      </c>
      <c r="F18" s="15" t="n">
        <v>1</v>
      </c>
      <c r="G18" s="15" t="n">
        <v>1</v>
      </c>
      <c r="H18" s="15" t="n">
        <v>3</v>
      </c>
      <c r="I18" s="15" t="n">
        <v>2</v>
      </c>
    </row>
    <row r="19" customFormat="false" ht="15" hidden="false" customHeight="false" outlineLevel="0" collapsed="false">
      <c r="A19" s="9" t="s">
        <v>12</v>
      </c>
      <c r="B19" s="15" t="n">
        <v>9</v>
      </c>
      <c r="C19" s="15" t="n">
        <v>4</v>
      </c>
      <c r="D19" s="15" t="n">
        <v>12</v>
      </c>
      <c r="E19" s="15" t="n">
        <v>2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5</v>
      </c>
      <c r="C20" s="15" t="n">
        <v>2</v>
      </c>
      <c r="D20" s="15" t="n">
        <v>7</v>
      </c>
      <c r="E20" s="15" t="n">
        <v>4</v>
      </c>
      <c r="F20" s="15" t="n">
        <v>1</v>
      </c>
      <c r="G20" s="15" t="n">
        <v>1</v>
      </c>
      <c r="H20" s="15" t="n">
        <v>1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14</v>
      </c>
      <c r="C21" s="15" t="n">
        <v>3</v>
      </c>
      <c r="D21" s="15" t="n">
        <v>14</v>
      </c>
      <c r="E21" s="15" t="n">
        <v>5</v>
      </c>
      <c r="F21" s="15" t="n">
        <v>0</v>
      </c>
      <c r="G21" s="15" t="n">
        <v>0</v>
      </c>
      <c r="H21" s="15" t="n">
        <v>4</v>
      </c>
      <c r="I21" s="15" t="n">
        <v>2</v>
      </c>
    </row>
    <row r="22" customFormat="false" ht="15" hidden="false" customHeight="false" outlineLevel="0" collapsed="false">
      <c r="A22" s="9" t="s">
        <v>15</v>
      </c>
      <c r="B22" s="15" t="n">
        <v>15</v>
      </c>
      <c r="C22" s="15" t="n">
        <v>6</v>
      </c>
      <c r="D22" s="15" t="n">
        <v>16</v>
      </c>
      <c r="E22" s="15" t="n">
        <v>8</v>
      </c>
      <c r="F22" s="15" t="n">
        <v>1</v>
      </c>
      <c r="G22" s="15" t="n">
        <v>0</v>
      </c>
      <c r="H22" s="15" t="n">
        <v>1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27</v>
      </c>
      <c r="C23" s="15" t="n">
        <v>14</v>
      </c>
      <c r="D23" s="15" t="n">
        <v>23</v>
      </c>
      <c r="E23" s="15" t="n">
        <v>10</v>
      </c>
      <c r="F23" s="15" t="n">
        <v>2</v>
      </c>
      <c r="G23" s="15" t="n">
        <v>1</v>
      </c>
      <c r="H23" s="15" t="n">
        <v>7</v>
      </c>
      <c r="I23" s="15" t="n">
        <v>1</v>
      </c>
    </row>
    <row r="24" customFormat="false" ht="15" hidden="false" customHeight="false" outlineLevel="0" collapsed="false">
      <c r="A24" s="9" t="s">
        <v>17</v>
      </c>
      <c r="B24" s="15" t="n">
        <v>8</v>
      </c>
      <c r="C24" s="15" t="n">
        <v>5</v>
      </c>
      <c r="D24" s="15" t="n">
        <v>14</v>
      </c>
      <c r="E24" s="15" t="n">
        <v>8</v>
      </c>
      <c r="F24" s="15" t="n">
        <v>0</v>
      </c>
      <c r="G24" s="15" t="n">
        <v>0</v>
      </c>
      <c r="H24" s="15" t="n">
        <v>1</v>
      </c>
      <c r="I24" s="15" t="n">
        <v>1</v>
      </c>
    </row>
    <row r="25" customFormat="false" ht="15" hidden="false" customHeight="false" outlineLevel="0" collapsed="false">
      <c r="A25" s="9" t="s">
        <v>18</v>
      </c>
      <c r="B25" s="15" t="n">
        <v>16</v>
      </c>
      <c r="C25" s="15" t="n">
        <v>11</v>
      </c>
      <c r="D25" s="15" t="n">
        <v>22</v>
      </c>
      <c r="E25" s="15" t="n">
        <v>13</v>
      </c>
      <c r="F25" s="15" t="n">
        <v>4</v>
      </c>
      <c r="G25" s="15" t="n">
        <v>3</v>
      </c>
      <c r="H25" s="15" t="n">
        <v>4</v>
      </c>
      <c r="I25" s="15" t="n">
        <v>2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44</v>
      </c>
      <c r="C26" s="17" t="n">
        <f aca="false">SUM(C15:C25)</f>
        <v>68</v>
      </c>
      <c r="D26" s="17" t="n">
        <f aca="false">SUM(D15:D25)</f>
        <v>165</v>
      </c>
      <c r="E26" s="17" t="n">
        <f aca="false">SUM(E15:E25)</f>
        <v>75</v>
      </c>
      <c r="F26" s="17" t="n">
        <f aca="false">SUM(F15:F25)</f>
        <v>11</v>
      </c>
      <c r="G26" s="17" t="n">
        <f aca="false">SUM(G15:G25)</f>
        <v>6</v>
      </c>
      <c r="H26" s="17" t="n">
        <f aca="false">SUM(H15:H25)</f>
        <v>21</v>
      </c>
      <c r="I26" s="17" t="n">
        <f aca="false">SUM(I15:I25)</f>
        <v>8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36</v>
      </c>
      <c r="C27" s="17" t="n">
        <f aca="false">SUM(C14,C26)</f>
        <v>308</v>
      </c>
      <c r="D27" s="17" t="n">
        <f aca="false">SUM(D14,D26)</f>
        <v>735</v>
      </c>
      <c r="E27" s="17" t="n">
        <f aca="false">SUM(E14,E26)</f>
        <v>351</v>
      </c>
      <c r="F27" s="17" t="n">
        <f aca="false">SUM(F26,F14)</f>
        <v>49</v>
      </c>
      <c r="G27" s="17" t="n">
        <f aca="false">SUM(G26,G14)</f>
        <v>25</v>
      </c>
      <c r="H27" s="17" t="n">
        <f aca="false">SUM(H26,H14)</f>
        <v>81</v>
      </c>
      <c r="I27" s="17" t="n">
        <f aca="false">SUM(I26,I14)</f>
        <v>41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PUP Kalisz</cp:lastModifiedBy>
  <cp:lastPrinted>2006-04-18T08:51:53Z</cp:lastPrinted>
  <dcterms:modified xsi:type="dcterms:W3CDTF">2006-04-18T11:56:31Z</dcterms:modified>
  <cp:revision>0</cp:revision>
  <dc:subject/>
  <dc:title/>
</cp:coreProperties>
</file>